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7729"/>
        <c:axId val="56396979"/>
      </c:scatterChart>
      <c:valAx>
        <c:axId val="2001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979"/>
        <c:crossesAt val="0"/>
        <c:crossBetween val="midCat"/>
      </c:valAx>
      <c:valAx>
        <c:axId val="5639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5566"/>
        <c:axId val="60750048"/>
      </c:scatterChart>
      <c:valAx>
        <c:axId val="7027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048"/>
        <c:crossesAt val="0"/>
        <c:crossBetween val="midCat"/>
      </c:valAx>
      <c:valAx>
        <c:axId val="6075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3490"/>
        <c:axId val="44055099"/>
      </c:scatterChart>
      <c:valAx>
        <c:axId val="8463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099"/>
        <c:crossesAt val="0"/>
        <c:crossBetween val="midCat"/>
      </c:valAx>
      <c:valAx>
        <c:axId val="4405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83623"/>
        <c:axId val="73903536"/>
      </c:scatterChart>
      <c:valAx>
        <c:axId val="2648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36"/>
        <c:crossesAt val="0"/>
        <c:crossBetween val="midCat"/>
      </c:valAx>
      <c:valAx>
        <c:axId val="7390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