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82240"/>
        <c:axId val="40720305"/>
      </c:scatterChart>
      <c:valAx>
        <c:axId val="1508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305"/>
        <c:crossesAt val="0"/>
        <c:crossBetween val="midCat"/>
      </c:valAx>
      <c:valAx>
        <c:axId val="4072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63019"/>
        <c:axId val="8524305"/>
      </c:scatterChart>
      <c:valAx>
        <c:axId val="4266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05"/>
        <c:crossesAt val="0"/>
        <c:crossBetween val="midCat"/>
      </c:valAx>
      <c:valAx>
        <c:axId val="852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03942"/>
        <c:axId val="3116594"/>
      </c:scatterChart>
      <c:valAx>
        <c:axId val="9890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94"/>
        <c:crossesAt val="0"/>
        <c:crossBetween val="midCat"/>
      </c:valAx>
      <c:valAx>
        <c:axId val="311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2463"/>
        <c:axId val="64435236"/>
      </c:scatterChart>
      <c:valAx>
        <c:axId val="7940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36"/>
        <c:crossesAt val="0"/>
        <c:crossBetween val="midCat"/>
      </c:valAx>
      <c:valAx>
        <c:axId val="6443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