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94443576"/>
        <c:axId val="48832635"/>
      </c:scatterChart>
      <c:valAx>
        <c:axId val="94443576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32635"/>
        <c:crossBetween val="midCat"/>
        <c:majorUnit val="1"/>
      </c:valAx>
      <c:valAx>
        <c:axId val="48832635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43576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