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19690"/>
        <c:axId val="15436099"/>
      </c:barChart>
      <c:catAx>
        <c:axId val="14219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6099"/>
        <c:auto val="1"/>
        <c:lblAlgn val="ctr"/>
        <c:lblOffset val="100"/>
        <c:noMultiLvlLbl val="0"/>
      </c:catAx>
      <c:valAx>
        <c:axId val="1543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9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434083"/>
        <c:axId val="75387427"/>
      </c:barChart>
      <c:catAx>
        <c:axId val="5243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7427"/>
        <c:auto val="1"/>
        <c:lblAlgn val="ctr"/>
        <c:lblOffset val="100"/>
        <c:noMultiLvlLbl val="0"/>
      </c:catAx>
      <c:valAx>
        <c:axId val="7538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628133"/>
        <c:axId val="7649023"/>
      </c:barChart>
      <c:catAx>
        <c:axId val="15628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023"/>
        <c:auto val="1"/>
        <c:lblAlgn val="ctr"/>
        <c:lblOffset val="100"/>
        <c:noMultiLvlLbl val="0"/>
      </c:catAx>
      <c:valAx>
        <c:axId val="764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27671"/>
        <c:axId val="91082604"/>
      </c:barChart>
      <c:catAx>
        <c:axId val="481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2604"/>
        <c:auto val="1"/>
        <c:lblAlgn val="ctr"/>
        <c:lblOffset val="100"/>
        <c:noMultiLvlLbl val="0"/>
      </c:catAx>
      <c:valAx>
        <c:axId val="9108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77973"/>
        <c:axId val="72453010"/>
      </c:barChart>
      <c:catAx>
        <c:axId val="43077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3010"/>
        <c:auto val="1"/>
        <c:lblAlgn val="ctr"/>
        <c:lblOffset val="100"/>
        <c:noMultiLvlLbl val="0"/>
      </c:catAx>
      <c:valAx>
        <c:axId val="724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7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50101"/>
        <c:axId val="85635427"/>
      </c:barChart>
      <c:catAx>
        <c:axId val="4405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427"/>
        <c:auto val="1"/>
        <c:lblAlgn val="ctr"/>
        <c:lblOffset val="100"/>
        <c:noMultiLvlLbl val="0"/>
      </c:catAx>
      <c:valAx>
        <c:axId val="8563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65772"/>
        <c:axId val="74853906"/>
      </c:barChart>
      <c:catAx>
        <c:axId val="64265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3906"/>
        <c:auto val="1"/>
        <c:lblAlgn val="ctr"/>
        <c:lblOffset val="100"/>
        <c:noMultiLvlLbl val="0"/>
      </c:catAx>
      <c:valAx>
        <c:axId val="7485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5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721664"/>
        <c:axId val="49597943"/>
      </c:barChart>
      <c:catAx>
        <c:axId val="90721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7943"/>
        <c:auto val="1"/>
        <c:lblAlgn val="ctr"/>
        <c:lblOffset val="100"/>
        <c:noMultiLvlLbl val="0"/>
      </c:catAx>
      <c:valAx>
        <c:axId val="495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1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648"/>
        <c:axId val="43505693"/>
      </c:barChart>
      <c:catAx>
        <c:axId val="65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5693"/>
        <c:auto val="1"/>
        <c:lblAlgn val="ctr"/>
        <c:lblOffset val="100"/>
        <c:noMultiLvlLbl val="0"/>
      </c:catAx>
      <c:valAx>
        <c:axId val="4350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65319"/>
        <c:axId val="35294090"/>
      </c:barChart>
      <c:catAx>
        <c:axId val="51865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4090"/>
        <c:auto val="1"/>
        <c:lblAlgn val="ctr"/>
        <c:lblOffset val="100"/>
        <c:noMultiLvlLbl val="0"/>
      </c:catAx>
      <c:valAx>
        <c:axId val="35294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5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106351"/>
        <c:axId val="19423390"/>
      </c:barChart>
      <c:catAx>
        <c:axId val="42106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390"/>
        <c:auto val="1"/>
        <c:lblAlgn val="ctr"/>
        <c:lblOffset val="100"/>
        <c:noMultiLvlLbl val="0"/>
      </c:catAx>
      <c:valAx>
        <c:axId val="1942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6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17526"/>
        <c:axId val="44467341"/>
      </c:barChart>
      <c:catAx>
        <c:axId val="6041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7341"/>
        <c:auto val="1"/>
        <c:lblAlgn val="ctr"/>
        <c:lblOffset val="100"/>
        <c:noMultiLvlLbl val="0"/>
      </c:catAx>
      <c:valAx>
        <c:axId val="444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707561"/>
        <c:axId val="71779689"/>
      </c:barChart>
      <c:catAx>
        <c:axId val="14707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9689"/>
        <c:auto val="1"/>
        <c:lblAlgn val="ctr"/>
        <c:lblOffset val="100"/>
        <c:noMultiLvlLbl val="0"/>
      </c:catAx>
      <c:valAx>
        <c:axId val="7177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7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244402"/>
        <c:axId val="34531836"/>
      </c:barChart>
      <c:catAx>
        <c:axId val="5824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1836"/>
        <c:auto val="1"/>
        <c:lblAlgn val="ctr"/>
        <c:lblOffset val="100"/>
        <c:noMultiLvlLbl val="0"/>
      </c:catAx>
      <c:valAx>
        <c:axId val="3453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742159"/>
        <c:axId val="37328123"/>
      </c:barChart>
      <c:catAx>
        <c:axId val="1874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8123"/>
        <c:auto val="1"/>
        <c:lblAlgn val="ctr"/>
        <c:lblOffset val="100"/>
        <c:noMultiLvlLbl val="0"/>
      </c:catAx>
      <c:valAx>
        <c:axId val="373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42719"/>
        <c:axId val="83096122"/>
      </c:barChart>
      <c:catAx>
        <c:axId val="2164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122"/>
        <c:auto val="1"/>
        <c:lblAlgn val="ctr"/>
        <c:lblOffset val="100"/>
        <c:noMultiLvlLbl val="0"/>
      </c:catAx>
      <c:valAx>
        <c:axId val="8309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631451"/>
        <c:axId val="25839348"/>
      </c:barChart>
      <c:catAx>
        <c:axId val="3663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9348"/>
        <c:auto val="1"/>
        <c:lblAlgn val="ctr"/>
        <c:lblOffset val="100"/>
        <c:noMultiLvlLbl val="0"/>
      </c:catAx>
      <c:valAx>
        <c:axId val="2583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462736"/>
        <c:axId val="12793136"/>
      </c:barChart>
      <c:catAx>
        <c:axId val="25462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3136"/>
        <c:auto val="1"/>
        <c:lblAlgn val="ctr"/>
        <c:lblOffset val="100"/>
        <c:noMultiLvlLbl val="0"/>
      </c:catAx>
      <c:valAx>
        <c:axId val="1279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