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327414"/>
        <c:axId val="31875330"/>
      </c:scatterChart>
      <c:valAx>
        <c:axId val="11327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330"/>
        <c:crossesAt val="0"/>
        <c:crossBetween val="midCat"/>
      </c:valAx>
      <c:valAx>
        <c:axId val="3187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51896"/>
        <c:axId val="48714710"/>
      </c:scatterChart>
      <c:valAx>
        <c:axId val="645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4710"/>
        <c:crossesAt val="0"/>
        <c:crossBetween val="midCat"/>
      </c:valAx>
      <c:valAx>
        <c:axId val="4871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42101"/>
        <c:axId val="88282983"/>
      </c:scatterChart>
      <c:valAx>
        <c:axId val="93742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2983"/>
        <c:crossesAt val="0"/>
        <c:crossBetween val="midCat"/>
      </c:valAx>
      <c:valAx>
        <c:axId val="88282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480002"/>
        <c:axId val="94980275"/>
      </c:scatterChart>
      <c:valAx>
        <c:axId val="22480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0275"/>
        <c:crossesAt val="0"/>
        <c:crossBetween val="midCat"/>
      </c:valAx>
      <c:valAx>
        <c:axId val="94980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