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706890"/>
        <c:axId val="18542254"/>
      </c:barChart>
      <c:catAx>
        <c:axId val="15706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542254"/>
        <c:crossesAt val="0"/>
        <c:auto val="1"/>
        <c:lblAlgn val="ctr"/>
        <c:lblOffset val="100"/>
        <c:noMultiLvlLbl val="0"/>
      </c:catAx>
      <c:valAx>
        <c:axId val="185422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068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472539"/>
        <c:axId val="85414914"/>
      </c:barChart>
      <c:catAx>
        <c:axId val="25472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414914"/>
        <c:crossesAt val="0"/>
        <c:auto val="1"/>
        <c:lblAlgn val="ctr"/>
        <c:lblOffset val="100"/>
        <c:noMultiLvlLbl val="0"/>
      </c:catAx>
      <c:valAx>
        <c:axId val="854149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4725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