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97308"/>
        <c:axId val="19954280"/>
      </c:barChart>
      <c:catAx>
        <c:axId val="45973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954280"/>
        <c:crossesAt val="0"/>
        <c:auto val="1"/>
        <c:lblAlgn val="ctr"/>
        <c:lblOffset val="100"/>
        <c:noMultiLvlLbl val="0"/>
      </c:catAx>
      <c:valAx>
        <c:axId val="199542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973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075435"/>
        <c:axId val="52163074"/>
      </c:barChart>
      <c:catAx>
        <c:axId val="46075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163074"/>
        <c:crossesAt val="0"/>
        <c:auto val="1"/>
        <c:lblAlgn val="ctr"/>
        <c:lblOffset val="100"/>
        <c:noMultiLvlLbl val="0"/>
      </c:catAx>
      <c:valAx>
        <c:axId val="521630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0754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