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41671"/>
        <c:axId val="72120493"/>
      </c:scatterChart>
      <c:valAx>
        <c:axId val="32741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493"/>
        <c:crossesAt val="0"/>
        <c:crossBetween val="midCat"/>
      </c:valAx>
      <c:valAx>
        <c:axId val="7212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97807"/>
        <c:axId val="40018269"/>
      </c:scatterChart>
      <c:valAx>
        <c:axId val="63697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269"/>
        <c:crossesAt val="0"/>
        <c:crossBetween val="midCat"/>
      </c:valAx>
      <c:valAx>
        <c:axId val="4001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