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3966"/>
        <c:axId val="82946527"/>
      </c:scatterChart>
      <c:valAx>
        <c:axId val="3447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527"/>
        <c:crossesAt val="0"/>
        <c:crossBetween val="midCat"/>
      </c:valAx>
      <c:valAx>
        <c:axId val="8294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42222"/>
        <c:axId val="34485148"/>
      </c:scatterChart>
      <c:valAx>
        <c:axId val="7714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148"/>
        <c:crossesAt val="0"/>
        <c:crossBetween val="midCat"/>
      </c:valAx>
      <c:valAx>
        <c:axId val="3448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51310"/>
        <c:axId val="91722011"/>
      </c:scatterChart>
      <c:valAx>
        <c:axId val="6125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011"/>
        <c:crossesAt val="0"/>
        <c:crossBetween val="midCat"/>
      </c:valAx>
      <c:valAx>
        <c:axId val="9172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48459"/>
        <c:axId val="58686850"/>
      </c:scatterChart>
      <c:valAx>
        <c:axId val="4464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850"/>
        <c:crossesAt val="0"/>
        <c:crossBetween val="midCat"/>
      </c:valAx>
      <c:valAx>
        <c:axId val="5868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