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8309"/>
        <c:axId val="11811276"/>
      </c:scatterChart>
      <c:valAx>
        <c:axId val="2592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276"/>
        <c:crossesAt val="0"/>
        <c:crossBetween val="midCat"/>
      </c:valAx>
      <c:valAx>
        <c:axId val="1181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46486"/>
        <c:axId val="13118346"/>
      </c:scatterChart>
      <c:valAx>
        <c:axId val="1344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346"/>
        <c:crossesAt val="0"/>
        <c:crossBetween val="midCat"/>
      </c:valAx>
      <c:valAx>
        <c:axId val="1311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71431"/>
        <c:axId val="98318873"/>
      </c:scatterChart>
      <c:valAx>
        <c:axId val="9647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873"/>
        <c:crossesAt val="0"/>
        <c:crossBetween val="midCat"/>
      </c:valAx>
      <c:valAx>
        <c:axId val="9831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17938"/>
        <c:axId val="47273594"/>
      </c:scatterChart>
      <c:valAx>
        <c:axId val="2571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594"/>
        <c:crossesAt val="0"/>
        <c:crossBetween val="midCat"/>
      </c:valAx>
      <c:valAx>
        <c:axId val="4727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