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82525"/>
        <c:axId val="73118779"/>
      </c:scatterChart>
      <c:valAx>
        <c:axId val="6148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79"/>
        <c:crossesAt val="0"/>
        <c:crossBetween val="midCat"/>
      </c:valAx>
      <c:valAx>
        <c:axId val="7311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84849"/>
        <c:axId val="56277894"/>
      </c:scatterChart>
      <c:valAx>
        <c:axId val="9398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894"/>
        <c:crossesAt val="0"/>
        <c:crossBetween val="midCat"/>
      </c:valAx>
      <c:valAx>
        <c:axId val="5627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6893"/>
        <c:axId val="14352116"/>
      </c:scatterChart>
      <c:valAx>
        <c:axId val="2911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16"/>
        <c:crossesAt val="0"/>
        <c:crossBetween val="midCat"/>
      </c:valAx>
      <c:valAx>
        <c:axId val="1435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7873"/>
        <c:axId val="60674851"/>
      </c:scatterChart>
      <c:valAx>
        <c:axId val="4255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51"/>
        <c:crossesAt val="0"/>
        <c:crossBetween val="midCat"/>
      </c:valAx>
      <c:valAx>
        <c:axId val="6067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