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3669"/>
        <c:axId val="69439081"/>
      </c:barChart>
      <c:catAx>
        <c:axId val="1016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081"/>
        <c:auto val="1"/>
        <c:lblAlgn val="ctr"/>
        <c:lblOffset val="100"/>
        <c:noMultiLvlLbl val="0"/>
      </c:catAx>
      <c:valAx>
        <c:axId val="694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58776"/>
        <c:axId val="60609806"/>
      </c:barChart>
      <c:catAx>
        <c:axId val="362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06"/>
        <c:auto val="1"/>
        <c:lblAlgn val="ctr"/>
        <c:lblOffset val="100"/>
        <c:noMultiLvlLbl val="0"/>
      </c:catAx>
      <c:valAx>
        <c:axId val="606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23526"/>
        <c:axId val="69178804"/>
      </c:barChart>
      <c:catAx>
        <c:axId val="887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804"/>
        <c:auto val="1"/>
        <c:lblAlgn val="ctr"/>
        <c:lblOffset val="100"/>
        <c:noMultiLvlLbl val="0"/>
      </c:catAx>
      <c:valAx>
        <c:axId val="691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5957"/>
        <c:axId val="51987292"/>
      </c:barChart>
      <c:catAx>
        <c:axId val="874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292"/>
        <c:auto val="1"/>
        <c:lblAlgn val="ctr"/>
        <c:lblOffset val="100"/>
        <c:noMultiLvlLbl val="0"/>
      </c:catAx>
      <c:valAx>
        <c:axId val="519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8751"/>
        <c:axId val="10721405"/>
      </c:barChart>
      <c:catAx>
        <c:axId val="78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05"/>
        <c:auto val="1"/>
        <c:lblAlgn val="ctr"/>
        <c:lblOffset val="100"/>
        <c:noMultiLvlLbl val="0"/>
      </c:catAx>
      <c:valAx>
        <c:axId val="107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12024"/>
        <c:axId val="379188"/>
      </c:barChart>
      <c:catAx>
        <c:axId val="898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8"/>
        <c:auto val="1"/>
        <c:lblAlgn val="ctr"/>
        <c:lblOffset val="100"/>
        <c:noMultiLvlLbl val="0"/>
      </c:catAx>
      <c:valAx>
        <c:axId val="3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7617"/>
        <c:axId val="57835708"/>
      </c:barChart>
      <c:catAx>
        <c:axId val="244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708"/>
        <c:auto val="1"/>
        <c:lblAlgn val="ctr"/>
        <c:lblOffset val="100"/>
        <c:noMultiLvlLbl val="0"/>
      </c:catAx>
      <c:valAx>
        <c:axId val="578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72313"/>
        <c:axId val="31753362"/>
      </c:barChart>
      <c:catAx>
        <c:axId val="442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362"/>
        <c:auto val="1"/>
        <c:lblAlgn val="ctr"/>
        <c:lblOffset val="100"/>
        <c:noMultiLvlLbl val="0"/>
      </c:catAx>
      <c:valAx>
        <c:axId val="317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24891"/>
        <c:axId val="11310734"/>
      </c:barChart>
      <c:catAx>
        <c:axId val="314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34"/>
        <c:auto val="1"/>
        <c:lblAlgn val="ctr"/>
        <c:lblOffset val="100"/>
        <c:noMultiLvlLbl val="0"/>
      </c:catAx>
      <c:valAx>
        <c:axId val="113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6974"/>
        <c:axId val="86447683"/>
      </c:barChart>
      <c:catAx>
        <c:axId val="2974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83"/>
        <c:auto val="1"/>
        <c:lblAlgn val="ctr"/>
        <c:lblOffset val="100"/>
        <c:noMultiLvlLbl val="0"/>
      </c:catAx>
      <c:valAx>
        <c:axId val="864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1414"/>
        <c:axId val="40444419"/>
      </c:barChart>
      <c:catAx>
        <c:axId val="472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19"/>
        <c:auto val="1"/>
        <c:lblAlgn val="ctr"/>
        <c:lblOffset val="100"/>
        <c:noMultiLvlLbl val="0"/>
      </c:catAx>
      <c:valAx>
        <c:axId val="4044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2625"/>
        <c:axId val="79030392"/>
      </c:barChart>
      <c:catAx>
        <c:axId val="421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92"/>
        <c:auto val="1"/>
        <c:lblAlgn val="ctr"/>
        <c:lblOffset val="100"/>
        <c:noMultiLvlLbl val="0"/>
      </c:catAx>
      <c:valAx>
        <c:axId val="790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4245"/>
        <c:axId val="19270611"/>
      </c:barChart>
      <c:catAx>
        <c:axId val="6902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611"/>
        <c:auto val="1"/>
        <c:lblAlgn val="ctr"/>
        <c:lblOffset val="100"/>
        <c:noMultiLvlLbl val="0"/>
      </c:catAx>
      <c:valAx>
        <c:axId val="192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09031"/>
        <c:axId val="26761526"/>
      </c:barChart>
      <c:catAx>
        <c:axId val="266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526"/>
        <c:auto val="1"/>
        <c:lblAlgn val="ctr"/>
        <c:lblOffset val="100"/>
        <c:noMultiLvlLbl val="0"/>
      </c:catAx>
      <c:valAx>
        <c:axId val="267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69883"/>
        <c:axId val="78474807"/>
      </c:barChart>
      <c:catAx>
        <c:axId val="476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07"/>
        <c:auto val="1"/>
        <c:lblAlgn val="ctr"/>
        <c:lblOffset val="100"/>
        <c:noMultiLvlLbl val="0"/>
      </c:catAx>
      <c:valAx>
        <c:axId val="784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93447"/>
        <c:axId val="34404725"/>
      </c:barChart>
      <c:catAx>
        <c:axId val="5489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725"/>
        <c:auto val="1"/>
        <c:lblAlgn val="ctr"/>
        <c:lblOffset val="100"/>
        <c:noMultiLvlLbl val="0"/>
      </c:catAx>
      <c:valAx>
        <c:axId val="344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9931"/>
        <c:axId val="57711793"/>
      </c:barChart>
      <c:catAx>
        <c:axId val="330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793"/>
        <c:auto val="1"/>
        <c:lblAlgn val="ctr"/>
        <c:lblOffset val="100"/>
        <c:noMultiLvlLbl val="0"/>
      </c:catAx>
      <c:valAx>
        <c:axId val="577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9748"/>
        <c:axId val="41486254"/>
      </c:barChart>
      <c:catAx>
        <c:axId val="512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254"/>
        <c:auto val="1"/>
        <c:lblAlgn val="ctr"/>
        <c:lblOffset val="100"/>
        <c:noMultiLvlLbl val="0"/>
      </c:catAx>
      <c:valAx>
        <c:axId val="414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