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6262"/>
        <c:axId val="12544074"/>
      </c:scatterChart>
      <c:valAx>
        <c:axId val="448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074"/>
        <c:crossesAt val="0"/>
        <c:crossBetween val="midCat"/>
      </c:valAx>
      <c:valAx>
        <c:axId val="1254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9500"/>
        <c:axId val="39878150"/>
      </c:scatterChart>
      <c:valAx>
        <c:axId val="6576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50"/>
        <c:crossesAt val="0"/>
        <c:crossBetween val="midCat"/>
      </c:valAx>
      <c:valAx>
        <c:axId val="3987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9266"/>
        <c:axId val="5042237"/>
      </c:scatterChart>
      <c:valAx>
        <c:axId val="3284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37"/>
        <c:crossesAt val="0"/>
        <c:crossBetween val="midCat"/>
      </c:valAx>
      <c:valAx>
        <c:axId val="504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3115"/>
        <c:axId val="45496299"/>
      </c:scatterChart>
      <c:valAx>
        <c:axId val="7523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99"/>
        <c:crossesAt val="0"/>
        <c:crossBetween val="midCat"/>
      </c:valAx>
      <c:valAx>
        <c:axId val="4549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