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2457"/>
        <c:axId val="19709337"/>
      </c:scatterChart>
      <c:valAx>
        <c:axId val="5195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337"/>
        <c:crossesAt val="0"/>
        <c:crossBetween val="midCat"/>
      </c:valAx>
      <c:valAx>
        <c:axId val="1970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24305"/>
        <c:axId val="48255673"/>
      </c:scatterChart>
      <c:valAx>
        <c:axId val="8442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673"/>
        <c:crossesAt val="0"/>
        <c:crossBetween val="midCat"/>
      </c:valAx>
      <c:valAx>
        <c:axId val="4825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3178"/>
        <c:axId val="48295099"/>
      </c:scatterChart>
      <c:valAx>
        <c:axId val="615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099"/>
        <c:crossesAt val="0"/>
        <c:crossBetween val="midCat"/>
      </c:valAx>
      <c:valAx>
        <c:axId val="4829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87"/>
        <c:axId val="37307290"/>
      </c:scatterChart>
      <c:valAx>
        <c:axId val="56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290"/>
        <c:crossesAt val="0"/>
        <c:crossBetween val="midCat"/>
      </c:valAx>
      <c:valAx>
        <c:axId val="3730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