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91990"/>
        <c:axId val="51116734"/>
      </c:barChart>
      <c:catAx>
        <c:axId val="1419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734"/>
        <c:auto val="1"/>
        <c:lblAlgn val="ctr"/>
        <c:lblOffset val="100"/>
        <c:noMultiLvlLbl val="0"/>
      </c:catAx>
      <c:valAx>
        <c:axId val="5111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41129"/>
        <c:axId val="60788978"/>
      </c:barChart>
      <c:catAx>
        <c:axId val="9814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978"/>
        <c:auto val="1"/>
        <c:lblAlgn val="ctr"/>
        <c:lblOffset val="100"/>
        <c:noMultiLvlLbl val="0"/>
      </c:catAx>
      <c:valAx>
        <c:axId val="6078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06419"/>
        <c:axId val="1233909"/>
      </c:barChart>
      <c:catAx>
        <c:axId val="3830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09"/>
        <c:auto val="1"/>
        <c:lblAlgn val="ctr"/>
        <c:lblOffset val="100"/>
        <c:noMultiLvlLbl val="0"/>
      </c:catAx>
      <c:valAx>
        <c:axId val="123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7991"/>
        <c:axId val="58917063"/>
      </c:barChart>
      <c:catAx>
        <c:axId val="649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063"/>
        <c:auto val="1"/>
        <c:lblAlgn val="ctr"/>
        <c:lblOffset val="100"/>
        <c:noMultiLvlLbl val="0"/>
      </c:catAx>
      <c:valAx>
        <c:axId val="5891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82010"/>
        <c:axId val="88687810"/>
      </c:barChart>
      <c:catAx>
        <c:axId val="5208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810"/>
        <c:auto val="1"/>
        <c:lblAlgn val="ctr"/>
        <c:lblOffset val="100"/>
        <c:noMultiLvlLbl val="0"/>
      </c:catAx>
      <c:valAx>
        <c:axId val="8868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51395"/>
        <c:axId val="2749227"/>
      </c:barChart>
      <c:catAx>
        <c:axId val="4825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27"/>
        <c:auto val="1"/>
        <c:lblAlgn val="ctr"/>
        <c:lblOffset val="100"/>
        <c:noMultiLvlLbl val="0"/>
      </c:catAx>
      <c:valAx>
        <c:axId val="274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6739"/>
        <c:axId val="65230234"/>
      </c:barChart>
      <c:catAx>
        <c:axId val="595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234"/>
        <c:auto val="1"/>
        <c:lblAlgn val="ctr"/>
        <c:lblOffset val="100"/>
        <c:noMultiLvlLbl val="0"/>
      </c:catAx>
      <c:valAx>
        <c:axId val="6523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73948"/>
        <c:axId val="19145615"/>
      </c:barChart>
      <c:catAx>
        <c:axId val="1927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615"/>
        <c:auto val="1"/>
        <c:lblAlgn val="ctr"/>
        <c:lblOffset val="100"/>
        <c:noMultiLvlLbl val="0"/>
      </c:catAx>
      <c:valAx>
        <c:axId val="1914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77711"/>
        <c:axId val="42687792"/>
      </c:barChart>
      <c:catAx>
        <c:axId val="8617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792"/>
        <c:auto val="1"/>
        <c:lblAlgn val="ctr"/>
        <c:lblOffset val="100"/>
        <c:noMultiLvlLbl val="0"/>
      </c:catAx>
      <c:valAx>
        <c:axId val="4268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47467"/>
        <c:axId val="36900770"/>
      </c:barChart>
      <c:catAx>
        <c:axId val="2514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770"/>
        <c:auto val="1"/>
        <c:lblAlgn val="ctr"/>
        <c:lblOffset val="100"/>
        <c:noMultiLvlLbl val="0"/>
      </c:catAx>
      <c:valAx>
        <c:axId val="3690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75381"/>
        <c:axId val="39275251"/>
      </c:barChart>
      <c:catAx>
        <c:axId val="9447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251"/>
        <c:auto val="1"/>
        <c:lblAlgn val="ctr"/>
        <c:lblOffset val="100"/>
        <c:noMultiLvlLbl val="0"/>
      </c:catAx>
      <c:valAx>
        <c:axId val="3927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39070"/>
        <c:axId val="50164377"/>
      </c:barChart>
      <c:catAx>
        <c:axId val="9703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377"/>
        <c:auto val="1"/>
        <c:lblAlgn val="ctr"/>
        <c:lblOffset val="100"/>
        <c:noMultiLvlLbl val="0"/>
      </c:catAx>
      <c:valAx>
        <c:axId val="5016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06407"/>
        <c:axId val="59565767"/>
      </c:barChart>
      <c:catAx>
        <c:axId val="6860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767"/>
        <c:auto val="1"/>
        <c:lblAlgn val="ctr"/>
        <c:lblOffset val="100"/>
        <c:noMultiLvlLbl val="0"/>
      </c:catAx>
      <c:valAx>
        <c:axId val="5956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74058"/>
        <c:axId val="82719143"/>
      </c:barChart>
      <c:catAx>
        <c:axId val="6237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143"/>
        <c:auto val="1"/>
        <c:lblAlgn val="ctr"/>
        <c:lblOffset val="100"/>
        <c:noMultiLvlLbl val="0"/>
      </c:catAx>
      <c:valAx>
        <c:axId val="8271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2962"/>
        <c:axId val="55381136"/>
      </c:barChart>
      <c:catAx>
        <c:axId val="563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136"/>
        <c:auto val="1"/>
        <c:lblAlgn val="ctr"/>
        <c:lblOffset val="100"/>
        <c:noMultiLvlLbl val="0"/>
      </c:catAx>
      <c:valAx>
        <c:axId val="5538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70790"/>
        <c:axId val="17135585"/>
      </c:barChart>
      <c:catAx>
        <c:axId val="1897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585"/>
        <c:auto val="1"/>
        <c:lblAlgn val="ctr"/>
        <c:lblOffset val="100"/>
        <c:noMultiLvlLbl val="0"/>
      </c:catAx>
      <c:valAx>
        <c:axId val="1713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02509"/>
        <c:axId val="68236331"/>
      </c:barChart>
      <c:catAx>
        <c:axId val="1350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331"/>
        <c:auto val="1"/>
        <c:lblAlgn val="ctr"/>
        <c:lblOffset val="100"/>
        <c:noMultiLvlLbl val="0"/>
      </c:catAx>
      <c:valAx>
        <c:axId val="6823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60294"/>
        <c:axId val="78920610"/>
      </c:barChart>
      <c:catAx>
        <c:axId val="6616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610"/>
        <c:auto val="1"/>
        <c:lblAlgn val="ctr"/>
        <c:lblOffset val="100"/>
        <c:noMultiLvlLbl val="0"/>
      </c:catAx>
      <c:valAx>
        <c:axId val="7892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