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766893"/>
        <c:axId val="27090870"/>
      </c:barChart>
      <c:catAx>
        <c:axId val="6976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90870"/>
        <c:crossesAt val="0"/>
        <c:auto val="1"/>
        <c:lblAlgn val="ctr"/>
        <c:lblOffset val="100"/>
        <c:noMultiLvlLbl val="0"/>
      </c:catAx>
      <c:valAx>
        <c:axId val="270908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66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315936"/>
        <c:axId val="42904136"/>
      </c:barChart>
      <c:catAx>
        <c:axId val="4331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04136"/>
        <c:crossesAt val="0"/>
        <c:auto val="1"/>
        <c:lblAlgn val="ctr"/>
        <c:lblOffset val="100"/>
        <c:noMultiLvlLbl val="0"/>
      </c:catAx>
      <c:valAx>
        <c:axId val="429041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15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874257"/>
        <c:axId val="23466124"/>
      </c:barChart>
      <c:catAx>
        <c:axId val="1687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66124"/>
        <c:crossesAt val="0"/>
        <c:auto val="1"/>
        <c:lblAlgn val="ctr"/>
        <c:lblOffset val="100"/>
        <c:noMultiLvlLbl val="0"/>
      </c:catAx>
      <c:valAx>
        <c:axId val="234661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74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457852"/>
        <c:axId val="32521047"/>
      </c:barChart>
      <c:catAx>
        <c:axId val="3245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21047"/>
        <c:crossesAt val="0"/>
        <c:auto val="1"/>
        <c:lblAlgn val="ctr"/>
        <c:lblOffset val="100"/>
        <c:noMultiLvlLbl val="0"/>
      </c:catAx>
      <c:valAx>
        <c:axId val="325210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57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640732"/>
        <c:axId val="28581232"/>
      </c:barChart>
      <c:catAx>
        <c:axId val="7864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81232"/>
        <c:crossesAt val="0"/>
        <c:auto val="1"/>
        <c:lblAlgn val="ctr"/>
        <c:lblOffset val="100"/>
        <c:noMultiLvlLbl val="0"/>
      </c:catAx>
      <c:valAx>
        <c:axId val="285812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40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380120"/>
        <c:axId val="25263507"/>
      </c:barChart>
      <c:catAx>
        <c:axId val="5038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63507"/>
        <c:crossesAt val="0"/>
        <c:auto val="1"/>
        <c:lblAlgn val="ctr"/>
        <c:lblOffset val="100"/>
        <c:noMultiLvlLbl val="0"/>
      </c:catAx>
      <c:valAx>
        <c:axId val="252635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80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396168"/>
        <c:axId val="24405170"/>
      </c:barChart>
      <c:catAx>
        <c:axId val="973961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405170"/>
        <c:crossesAt val="0"/>
        <c:auto val="1"/>
        <c:lblAlgn val="ctr"/>
        <c:lblOffset val="100"/>
        <c:noMultiLvlLbl val="0"/>
      </c:catAx>
      <c:valAx>
        <c:axId val="244051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961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