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075313"/>
        <c:axId val="97997021"/>
      </c:barChart>
      <c:catAx>
        <c:axId val="6407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7021"/>
        <c:crossesAt val="0"/>
        <c:auto val="1"/>
        <c:lblAlgn val="ctr"/>
        <c:lblOffset val="100"/>
        <c:noMultiLvlLbl val="0"/>
      </c:catAx>
      <c:valAx>
        <c:axId val="979970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75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622362"/>
        <c:axId val="3109483"/>
      </c:barChart>
      <c:catAx>
        <c:axId val="9162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483"/>
        <c:crossesAt val="0"/>
        <c:auto val="1"/>
        <c:lblAlgn val="ctr"/>
        <c:lblOffset val="100"/>
        <c:noMultiLvlLbl val="0"/>
      </c:catAx>
      <c:valAx>
        <c:axId val="3109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22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724709"/>
        <c:axId val="19799798"/>
      </c:barChart>
      <c:catAx>
        <c:axId val="7972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9798"/>
        <c:crossesAt val="0"/>
        <c:auto val="1"/>
        <c:lblAlgn val="ctr"/>
        <c:lblOffset val="100"/>
        <c:noMultiLvlLbl val="0"/>
      </c:catAx>
      <c:valAx>
        <c:axId val="19799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4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478441"/>
        <c:axId val="8577499"/>
      </c:barChart>
      <c:catAx>
        <c:axId val="7147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499"/>
        <c:crossesAt val="0"/>
        <c:auto val="1"/>
        <c:lblAlgn val="ctr"/>
        <c:lblOffset val="100"/>
        <c:noMultiLvlLbl val="0"/>
      </c:catAx>
      <c:valAx>
        <c:axId val="8577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78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691493"/>
        <c:axId val="59803321"/>
      </c:barChart>
      <c:catAx>
        <c:axId val="5369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03321"/>
        <c:crossesAt val="0"/>
        <c:auto val="1"/>
        <c:lblAlgn val="ctr"/>
        <c:lblOffset val="100"/>
        <c:noMultiLvlLbl val="0"/>
      </c:catAx>
      <c:valAx>
        <c:axId val="598033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91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023555"/>
        <c:axId val="33967885"/>
      </c:barChart>
      <c:catAx>
        <c:axId val="1102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67885"/>
        <c:crossesAt val="0"/>
        <c:auto val="1"/>
        <c:lblAlgn val="ctr"/>
        <c:lblOffset val="100"/>
        <c:noMultiLvlLbl val="0"/>
      </c:catAx>
      <c:valAx>
        <c:axId val="339678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23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382760"/>
        <c:axId val="73869908"/>
      </c:barChart>
      <c:catAx>
        <c:axId val="293827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869908"/>
        <c:crossesAt val="0"/>
        <c:auto val="1"/>
        <c:lblAlgn val="ctr"/>
        <c:lblOffset val="100"/>
        <c:noMultiLvlLbl val="0"/>
      </c:catAx>
      <c:valAx>
        <c:axId val="738699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827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