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1104"/>
        <c:axId val="93731535"/>
      </c:lineChart>
      <c:catAx>
        <c:axId val="753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31535"/>
        <c:crossesAt val="0"/>
        <c:auto val="1"/>
        <c:lblAlgn val="ctr"/>
        <c:lblOffset val="100"/>
        <c:noMultiLvlLbl val="0"/>
      </c:catAx>
      <c:valAx>
        <c:axId val="93731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1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21321"/>
        <c:axId val="78869569"/>
      </c:areaChart>
      <c:catAx>
        <c:axId val="9072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9569"/>
        <c:crossesAt val="0"/>
        <c:auto val="1"/>
        <c:lblAlgn val="ctr"/>
        <c:lblOffset val="100"/>
        <c:noMultiLvlLbl val="0"/>
      </c:catAx>
      <c:valAx>
        <c:axId val="7886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