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8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10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25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1.4345767581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47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50022980510085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1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