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46.4251827674867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4343547015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