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9600156"/>
        <c:axId val="33001410"/>
      </c:barChart>
      <c:catAx>
        <c:axId val="396001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3001410"/>
        <c:crossesAt val="0"/>
        <c:auto val="1"/>
        <c:lblAlgn val="ctr"/>
        <c:lblOffset val="100"/>
        <c:noMultiLvlLbl val="0"/>
      </c:catAx>
      <c:valAx>
        <c:axId val="3300141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60015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0559635"/>
        <c:axId val="1399786"/>
      </c:barChart>
      <c:catAx>
        <c:axId val="305596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399786"/>
        <c:crossesAt val="0"/>
        <c:auto val="1"/>
        <c:lblAlgn val="ctr"/>
        <c:lblOffset val="100"/>
        <c:noMultiLvlLbl val="0"/>
      </c:catAx>
      <c:valAx>
        <c:axId val="139978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055963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