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0170"/>
        <c:axId val="56013835"/>
      </c:lineChart>
      <c:catAx>
        <c:axId val="22090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835"/>
        <c:crossesAt val="0"/>
        <c:auto val="1"/>
        <c:lblAlgn val="ctr"/>
        <c:lblOffset val="100"/>
        <c:noMultiLvlLbl val="0"/>
      </c:catAx>
      <c:valAx>
        <c:axId val="560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3490"/>
        <c:axId val="72509152"/>
      </c:lineChart>
      <c:catAx>
        <c:axId val="92113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152"/>
        <c:crossesAt val="0"/>
        <c:auto val="1"/>
        <c:lblAlgn val="ctr"/>
        <c:lblOffset val="100"/>
        <c:noMultiLvlLbl val="0"/>
      </c:catAx>
      <c:valAx>
        <c:axId val="725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15194"/>
        <c:axId val="86739610"/>
      </c:lineChart>
      <c:catAx>
        <c:axId val="41115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610"/>
        <c:crossesAt val="0"/>
        <c:auto val="1"/>
        <c:lblAlgn val="ctr"/>
        <c:lblOffset val="100"/>
        <c:noMultiLvlLbl val="0"/>
      </c:catAx>
      <c:valAx>
        <c:axId val="867396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84688"/>
        <c:axId val="85045479"/>
      </c:scatterChart>
      <c:valAx>
        <c:axId val="23484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479"/>
        <c:crossesAt val="0"/>
        <c:crossBetween val="midCat"/>
      </c:valAx>
      <c:valAx>
        <c:axId val="850454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6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059212"/>
        <c:axId val="48154287"/>
      </c:scatterChart>
      <c:valAx>
        <c:axId val="7105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287"/>
        <c:crossesAt val="0"/>
        <c:crossBetween val="midCat"/>
      </c:valAx>
      <c:valAx>
        <c:axId val="4815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