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025004"/>
        <c:axId val="4405619"/>
      </c:barChart>
      <c:catAx>
        <c:axId val="47025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05619"/>
        <c:crossesAt val="0"/>
        <c:auto val="1"/>
        <c:lblAlgn val="ctr"/>
        <c:lblOffset val="100"/>
        <c:noMultiLvlLbl val="0"/>
      </c:catAx>
      <c:valAx>
        <c:axId val="44056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0250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74753"/>
        <c:axId val="29279121"/>
      </c:barChart>
      <c:catAx>
        <c:axId val="41474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79121"/>
        <c:crossesAt val="0"/>
        <c:auto val="1"/>
        <c:lblAlgn val="ctr"/>
        <c:lblOffset val="100"/>
        <c:noMultiLvlLbl val="0"/>
      </c:catAx>
      <c:valAx>
        <c:axId val="29279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747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