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040257"/>
        <c:axId val="97618172"/>
      </c:barChart>
      <c:catAx>
        <c:axId val="420402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618172"/>
        <c:crossesAt val="0"/>
        <c:auto val="1"/>
        <c:lblAlgn val="ctr"/>
        <c:lblOffset val="100"/>
        <c:noMultiLvlLbl val="0"/>
      </c:catAx>
      <c:valAx>
        <c:axId val="976181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0402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043740"/>
        <c:axId val="39981030"/>
      </c:barChart>
      <c:catAx>
        <c:axId val="970437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981030"/>
        <c:crossesAt val="0"/>
        <c:auto val="1"/>
        <c:lblAlgn val="ctr"/>
        <c:lblOffset val="100"/>
        <c:noMultiLvlLbl val="0"/>
      </c:catAx>
      <c:valAx>
        <c:axId val="399810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0437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