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671011"/>
        <c:axId val="59946524"/>
      </c:barChart>
      <c:catAx>
        <c:axId val="75671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946524"/>
        <c:crossesAt val="0"/>
        <c:auto val="1"/>
        <c:lblAlgn val="ctr"/>
        <c:lblOffset val="100"/>
        <c:noMultiLvlLbl val="0"/>
      </c:catAx>
      <c:valAx>
        <c:axId val="599465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6710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128496"/>
        <c:axId val="65222777"/>
      </c:barChart>
      <c:catAx>
        <c:axId val="511284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222777"/>
        <c:crossesAt val="0"/>
        <c:auto val="1"/>
        <c:lblAlgn val="ctr"/>
        <c:lblOffset val="100"/>
        <c:noMultiLvlLbl val="0"/>
      </c:catAx>
      <c:valAx>
        <c:axId val="652227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1284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