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7885169"/>
        <c:axId val="19938335"/>
      </c:barChart>
      <c:catAx>
        <c:axId val="778851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9938335"/>
        <c:crossesAt val="0"/>
        <c:auto val="1"/>
        <c:lblAlgn val="ctr"/>
        <c:lblOffset val="100"/>
        <c:noMultiLvlLbl val="0"/>
      </c:catAx>
      <c:valAx>
        <c:axId val="1993833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88516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349379"/>
        <c:axId val="24141334"/>
      </c:barChart>
      <c:catAx>
        <c:axId val="93493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4141334"/>
        <c:crossesAt val="0"/>
        <c:auto val="1"/>
        <c:lblAlgn val="ctr"/>
        <c:lblOffset val="100"/>
        <c:noMultiLvlLbl val="0"/>
      </c:catAx>
      <c:valAx>
        <c:axId val="2414133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3493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