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836"/>
        <c:axId val="31249929"/>
      </c:lineChart>
      <c:catAx>
        <c:axId val="9496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929"/>
        <c:crossesAt val="0"/>
        <c:auto val="1"/>
        <c:lblAlgn val="ctr"/>
        <c:lblOffset val="100"/>
        <c:noMultiLvlLbl val="0"/>
      </c:catAx>
      <c:valAx>
        <c:axId val="3124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4964"/>
        <c:axId val="67006307"/>
      </c:lineChart>
      <c:catAx>
        <c:axId val="29234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07"/>
        <c:crossesAt val="0"/>
        <c:auto val="1"/>
        <c:lblAlgn val="ctr"/>
        <c:lblOffset val="100"/>
        <c:noMultiLvlLbl val="0"/>
      </c:catAx>
      <c:valAx>
        <c:axId val="670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12719"/>
        <c:axId val="17793362"/>
      </c:lineChart>
      <c:catAx>
        <c:axId val="8641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362"/>
        <c:crossesAt val="0"/>
        <c:auto val="1"/>
        <c:lblAlgn val="ctr"/>
        <c:lblOffset val="100"/>
        <c:noMultiLvlLbl val="0"/>
      </c:catAx>
      <c:valAx>
        <c:axId val="17793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92285"/>
        <c:axId val="72447574"/>
      </c:scatterChart>
      <c:valAx>
        <c:axId val="2109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574"/>
        <c:crossesAt val="0"/>
        <c:crossBetween val="midCat"/>
      </c:valAx>
      <c:valAx>
        <c:axId val="72447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275107"/>
        <c:axId val="31201481"/>
      </c:scatterChart>
      <c:valAx>
        <c:axId val="47275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481"/>
        <c:crossesAt val="0"/>
        <c:crossBetween val="midCat"/>
      </c:valAx>
      <c:valAx>
        <c:axId val="312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1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