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30017347"/>
        <c:axId val="26664357"/>
      </c:barChart>
      <c:catAx>
        <c:axId val="3001734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26664357"/>
        <c:crossesAt val="0"/>
        <c:auto val="1"/>
        <c:lblAlgn val="ctr"/>
        <c:lblOffset val="100"/>
        <c:noMultiLvlLbl val="0"/>
      </c:catAx>
      <c:valAx>
        <c:axId val="26664357"/>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0017347"/>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74875482"/>
        <c:axId val="59859600"/>
      </c:barChart>
      <c:catAx>
        <c:axId val="7487548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59859600"/>
        <c:crossesAt val="0"/>
        <c:auto val="1"/>
        <c:lblAlgn val="ctr"/>
        <c:lblOffset val="100"/>
        <c:noMultiLvlLbl val="0"/>
      </c:catAx>
      <c:valAx>
        <c:axId val="59859600"/>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7487548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