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41707"/>
        <c:axId val="36099560"/>
      </c:barChart>
      <c:catAx>
        <c:axId val="96241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099560"/>
        <c:crossesAt val="0"/>
        <c:auto val="1"/>
        <c:lblAlgn val="ctr"/>
        <c:lblOffset val="100"/>
        <c:noMultiLvlLbl val="0"/>
      </c:catAx>
      <c:valAx>
        <c:axId val="360995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417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386502"/>
        <c:axId val="80725912"/>
      </c:barChart>
      <c:catAx>
        <c:axId val="56386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25912"/>
        <c:crossesAt val="0"/>
        <c:auto val="1"/>
        <c:lblAlgn val="ctr"/>
        <c:lblOffset val="100"/>
        <c:noMultiLvlLbl val="0"/>
      </c:catAx>
      <c:valAx>
        <c:axId val="807259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386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