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08047"/>
        <c:axId val="43131836"/>
      </c:scatterChart>
      <c:valAx>
        <c:axId val="29308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836"/>
        <c:crossesAt val="0"/>
        <c:crossBetween val="midCat"/>
      </c:valAx>
      <c:valAx>
        <c:axId val="43131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75446"/>
        <c:axId val="95865925"/>
      </c:scatterChart>
      <c:valAx>
        <c:axId val="82475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925"/>
        <c:crossesAt val="0"/>
        <c:crossBetween val="midCat"/>
      </c:valAx>
      <c:valAx>
        <c:axId val="95865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