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218535"/>
        <c:axId val="72772536"/>
      </c:barChart>
      <c:catAx>
        <c:axId val="7421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72536"/>
        <c:crossesAt val="0"/>
        <c:auto val="1"/>
        <c:lblAlgn val="ctr"/>
        <c:lblOffset val="100"/>
        <c:noMultiLvlLbl val="0"/>
      </c:catAx>
      <c:valAx>
        <c:axId val="727725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18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394542"/>
        <c:axId val="17212492"/>
      </c:barChart>
      <c:catAx>
        <c:axId val="2239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12492"/>
        <c:crossesAt val="0"/>
        <c:auto val="1"/>
        <c:lblAlgn val="ctr"/>
        <c:lblOffset val="100"/>
        <c:noMultiLvlLbl val="0"/>
      </c:catAx>
      <c:valAx>
        <c:axId val="172124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94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614927"/>
        <c:axId val="15702634"/>
      </c:barChart>
      <c:catAx>
        <c:axId val="1461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02634"/>
        <c:crossesAt val="0"/>
        <c:auto val="1"/>
        <c:lblAlgn val="ctr"/>
        <c:lblOffset val="100"/>
        <c:noMultiLvlLbl val="0"/>
      </c:catAx>
      <c:valAx>
        <c:axId val="15702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14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718166"/>
        <c:axId val="7607614"/>
      </c:barChart>
      <c:catAx>
        <c:axId val="3971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7614"/>
        <c:crossesAt val="0"/>
        <c:auto val="1"/>
        <c:lblAlgn val="ctr"/>
        <c:lblOffset val="100"/>
        <c:noMultiLvlLbl val="0"/>
      </c:catAx>
      <c:valAx>
        <c:axId val="76076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18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534468"/>
        <c:axId val="69707412"/>
      </c:barChart>
      <c:catAx>
        <c:axId val="8053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07412"/>
        <c:crossesAt val="0"/>
        <c:auto val="1"/>
        <c:lblAlgn val="ctr"/>
        <c:lblOffset val="100"/>
        <c:noMultiLvlLbl val="0"/>
      </c:catAx>
      <c:valAx>
        <c:axId val="697074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34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285037"/>
        <c:axId val="40683144"/>
      </c:barChart>
      <c:catAx>
        <c:axId val="2828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83144"/>
        <c:crossesAt val="0"/>
        <c:auto val="1"/>
        <c:lblAlgn val="ctr"/>
        <c:lblOffset val="100"/>
        <c:noMultiLvlLbl val="0"/>
      </c:catAx>
      <c:valAx>
        <c:axId val="406831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85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304454"/>
        <c:axId val="59860458"/>
      </c:barChart>
      <c:catAx>
        <c:axId val="683044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860458"/>
        <c:crossesAt val="0"/>
        <c:auto val="1"/>
        <c:lblAlgn val="ctr"/>
        <c:lblOffset val="100"/>
        <c:noMultiLvlLbl val="0"/>
      </c:catAx>
      <c:valAx>
        <c:axId val="598604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044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