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265588"/>
        <c:axId val="98010546"/>
      </c:barChart>
      <c:catAx>
        <c:axId val="432655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010546"/>
        <c:crossesAt val="0"/>
        <c:auto val="1"/>
        <c:lblAlgn val="ctr"/>
        <c:lblOffset val="100"/>
        <c:noMultiLvlLbl val="0"/>
      </c:catAx>
      <c:valAx>
        <c:axId val="980105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2655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280511"/>
        <c:axId val="23690202"/>
      </c:barChart>
      <c:catAx>
        <c:axId val="792805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690202"/>
        <c:crossesAt val="0"/>
        <c:auto val="1"/>
        <c:lblAlgn val="ctr"/>
        <c:lblOffset val="100"/>
        <c:noMultiLvlLbl val="0"/>
      </c:catAx>
      <c:valAx>
        <c:axId val="236902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2805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