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23251"/>
        <c:axId val="12133374"/>
      </c:scatterChart>
      <c:valAx>
        <c:axId val="99523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374"/>
        <c:crossesAt val="0"/>
        <c:crossBetween val="midCat"/>
      </c:valAx>
      <c:valAx>
        <c:axId val="1213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86453"/>
        <c:axId val="70055882"/>
      </c:scatterChart>
      <c:valAx>
        <c:axId val="8718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882"/>
        <c:crossesAt val="0"/>
        <c:crossBetween val="midCat"/>
      </c:valAx>
      <c:valAx>
        <c:axId val="7005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