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359073"/>
        <c:axId val="55046722"/>
      </c:barChart>
      <c:catAx>
        <c:axId val="323590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046722"/>
        <c:crossesAt val="0"/>
        <c:auto val="1"/>
        <c:lblAlgn val="ctr"/>
        <c:lblOffset val="100"/>
        <c:noMultiLvlLbl val="0"/>
      </c:catAx>
      <c:valAx>
        <c:axId val="550467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3590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998261"/>
        <c:axId val="65205673"/>
      </c:barChart>
      <c:catAx>
        <c:axId val="849982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205673"/>
        <c:crossesAt val="0"/>
        <c:auto val="1"/>
        <c:lblAlgn val="ctr"/>
        <c:lblOffset val="100"/>
        <c:noMultiLvlLbl val="0"/>
      </c:catAx>
      <c:valAx>
        <c:axId val="652056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9982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