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13862"/>
        <c:axId val="72584015"/>
      </c:scatterChart>
      <c:valAx>
        <c:axId val="6751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015"/>
        <c:crossesAt val="0"/>
        <c:crossBetween val="midCat"/>
      </c:valAx>
      <c:valAx>
        <c:axId val="7258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43565"/>
        <c:axId val="50056894"/>
      </c:scatterChart>
      <c:valAx>
        <c:axId val="2954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894"/>
        <c:crossesAt val="0"/>
        <c:crossBetween val="midCat"/>
      </c:valAx>
      <c:valAx>
        <c:axId val="5005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65325"/>
        <c:axId val="93411758"/>
      </c:scatterChart>
      <c:valAx>
        <c:axId val="2176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758"/>
        <c:crossesAt val="0"/>
        <c:crossBetween val="midCat"/>
      </c:valAx>
      <c:valAx>
        <c:axId val="9341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68934"/>
        <c:axId val="66865746"/>
      </c:scatterChart>
      <c:valAx>
        <c:axId val="7256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746"/>
        <c:crossesAt val="0"/>
        <c:crossBetween val="midCat"/>
      </c:valAx>
      <c:valAx>
        <c:axId val="6686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