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1059"/>
        <c:axId val="12622693"/>
      </c:barChart>
      <c:catAx>
        <c:axId val="1939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93"/>
        <c:auto val="1"/>
        <c:lblAlgn val="ctr"/>
        <c:lblOffset val="100"/>
        <c:noMultiLvlLbl val="0"/>
      </c:catAx>
      <c:valAx>
        <c:axId val="126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6665"/>
        <c:axId val="52732240"/>
      </c:barChart>
      <c:catAx>
        <c:axId val="739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240"/>
        <c:auto val="1"/>
        <c:lblAlgn val="ctr"/>
        <c:lblOffset val="100"/>
        <c:noMultiLvlLbl val="0"/>
      </c:catAx>
      <c:valAx>
        <c:axId val="527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78495"/>
        <c:axId val="36166712"/>
      </c:barChart>
      <c:catAx>
        <c:axId val="933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12"/>
        <c:auto val="1"/>
        <c:lblAlgn val="ctr"/>
        <c:lblOffset val="100"/>
        <c:noMultiLvlLbl val="0"/>
      </c:catAx>
      <c:valAx>
        <c:axId val="361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3919"/>
        <c:axId val="92720752"/>
      </c:barChart>
      <c:catAx>
        <c:axId val="532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752"/>
        <c:auto val="1"/>
        <c:lblAlgn val="ctr"/>
        <c:lblOffset val="100"/>
        <c:noMultiLvlLbl val="0"/>
      </c:catAx>
      <c:valAx>
        <c:axId val="927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7298"/>
        <c:axId val="86031677"/>
      </c:barChart>
      <c:catAx>
        <c:axId val="791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77"/>
        <c:auto val="1"/>
        <c:lblAlgn val="ctr"/>
        <c:lblOffset val="100"/>
        <c:noMultiLvlLbl val="0"/>
      </c:catAx>
      <c:valAx>
        <c:axId val="860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7360"/>
        <c:axId val="66294802"/>
      </c:barChart>
      <c:catAx>
        <c:axId val="597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02"/>
        <c:auto val="1"/>
        <c:lblAlgn val="ctr"/>
        <c:lblOffset val="100"/>
        <c:noMultiLvlLbl val="0"/>
      </c:catAx>
      <c:valAx>
        <c:axId val="662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5469"/>
        <c:axId val="19957991"/>
      </c:barChart>
      <c:catAx>
        <c:axId val="341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91"/>
        <c:auto val="1"/>
        <c:lblAlgn val="ctr"/>
        <c:lblOffset val="100"/>
        <c:noMultiLvlLbl val="0"/>
      </c:catAx>
      <c:valAx>
        <c:axId val="1995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80738"/>
        <c:axId val="46018786"/>
      </c:barChart>
      <c:catAx>
        <c:axId val="906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86"/>
        <c:auto val="1"/>
        <c:lblAlgn val="ctr"/>
        <c:lblOffset val="100"/>
        <c:noMultiLvlLbl val="0"/>
      </c:catAx>
      <c:valAx>
        <c:axId val="460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151"/>
        <c:axId val="47748975"/>
      </c:barChart>
      <c:catAx>
        <c:axId val="88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975"/>
        <c:auto val="1"/>
        <c:lblAlgn val="ctr"/>
        <c:lblOffset val="100"/>
        <c:noMultiLvlLbl val="0"/>
      </c:catAx>
      <c:valAx>
        <c:axId val="477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4898"/>
        <c:axId val="88763188"/>
      </c:barChart>
      <c:catAx>
        <c:axId val="2205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88"/>
        <c:auto val="1"/>
        <c:lblAlgn val="ctr"/>
        <c:lblOffset val="100"/>
        <c:noMultiLvlLbl val="0"/>
      </c:catAx>
      <c:valAx>
        <c:axId val="887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6071"/>
        <c:axId val="99255517"/>
      </c:barChart>
      <c:catAx>
        <c:axId val="526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517"/>
        <c:auto val="1"/>
        <c:lblAlgn val="ctr"/>
        <c:lblOffset val="100"/>
        <c:noMultiLvlLbl val="0"/>
      </c:catAx>
      <c:valAx>
        <c:axId val="992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1128"/>
        <c:axId val="60205647"/>
      </c:barChart>
      <c:catAx>
        <c:axId val="269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647"/>
        <c:auto val="1"/>
        <c:lblAlgn val="ctr"/>
        <c:lblOffset val="100"/>
        <c:noMultiLvlLbl val="0"/>
      </c:catAx>
      <c:valAx>
        <c:axId val="602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95323"/>
        <c:axId val="12803140"/>
      </c:barChart>
      <c:catAx>
        <c:axId val="4239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40"/>
        <c:auto val="1"/>
        <c:lblAlgn val="ctr"/>
        <c:lblOffset val="100"/>
        <c:noMultiLvlLbl val="0"/>
      </c:catAx>
      <c:valAx>
        <c:axId val="128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09953"/>
        <c:axId val="89910283"/>
      </c:barChart>
      <c:catAx>
        <c:axId val="709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283"/>
        <c:auto val="1"/>
        <c:lblAlgn val="ctr"/>
        <c:lblOffset val="100"/>
        <c:noMultiLvlLbl val="0"/>
      </c:catAx>
      <c:valAx>
        <c:axId val="899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9255"/>
        <c:axId val="87816761"/>
      </c:barChart>
      <c:catAx>
        <c:axId val="68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761"/>
        <c:auto val="1"/>
        <c:lblAlgn val="ctr"/>
        <c:lblOffset val="100"/>
        <c:noMultiLvlLbl val="0"/>
      </c:catAx>
      <c:valAx>
        <c:axId val="878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8355"/>
        <c:axId val="53528229"/>
      </c:barChart>
      <c:catAx>
        <c:axId val="800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29"/>
        <c:auto val="1"/>
        <c:lblAlgn val="ctr"/>
        <c:lblOffset val="100"/>
        <c:noMultiLvlLbl val="0"/>
      </c:catAx>
      <c:valAx>
        <c:axId val="535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82149"/>
        <c:axId val="59308750"/>
      </c:barChart>
      <c:catAx>
        <c:axId val="198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50"/>
        <c:auto val="1"/>
        <c:lblAlgn val="ctr"/>
        <c:lblOffset val="100"/>
        <c:noMultiLvlLbl val="0"/>
      </c:catAx>
      <c:valAx>
        <c:axId val="593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9653"/>
        <c:axId val="63568042"/>
      </c:barChart>
      <c:catAx>
        <c:axId val="36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042"/>
        <c:auto val="1"/>
        <c:lblAlgn val="ctr"/>
        <c:lblOffset val="100"/>
        <c:noMultiLvlLbl val="0"/>
      </c:catAx>
      <c:valAx>
        <c:axId val="635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