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83366"/>
        <c:axId val="45143191"/>
      </c:scatterChart>
      <c:valAx>
        <c:axId val="2678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191"/>
        <c:crossesAt val="0"/>
        <c:crossBetween val="midCat"/>
      </c:valAx>
      <c:valAx>
        <c:axId val="4514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38029"/>
        <c:axId val="11902703"/>
      </c:scatterChart>
      <c:valAx>
        <c:axId val="6303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703"/>
        <c:crossesAt val="0"/>
        <c:crossBetween val="midCat"/>
      </c:valAx>
      <c:valAx>
        <c:axId val="1190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19738"/>
        <c:axId val="8433229"/>
      </c:scatterChart>
      <c:valAx>
        <c:axId val="4261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29"/>
        <c:crossesAt val="0"/>
        <c:crossBetween val="midCat"/>
      </c:valAx>
      <c:valAx>
        <c:axId val="843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1006"/>
        <c:axId val="31782884"/>
      </c:scatterChart>
      <c:valAx>
        <c:axId val="748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884"/>
        <c:crossesAt val="0"/>
        <c:crossBetween val="midCat"/>
      </c:valAx>
      <c:valAx>
        <c:axId val="3178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