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91315"/>
        <c:axId val="80450771"/>
      </c:barChart>
      <c:catAx>
        <c:axId val="9809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771"/>
        <c:auto val="1"/>
        <c:lblAlgn val="ctr"/>
        <c:lblOffset val="100"/>
        <c:noMultiLvlLbl val="0"/>
      </c:catAx>
      <c:valAx>
        <c:axId val="8045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79209"/>
        <c:axId val="16029401"/>
      </c:barChart>
      <c:catAx>
        <c:axId val="4967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401"/>
        <c:auto val="1"/>
        <c:lblAlgn val="ctr"/>
        <c:lblOffset val="100"/>
        <c:noMultiLvlLbl val="0"/>
      </c:catAx>
      <c:valAx>
        <c:axId val="1602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17859"/>
        <c:axId val="11301299"/>
      </c:barChart>
      <c:catAx>
        <c:axId val="7141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299"/>
        <c:auto val="1"/>
        <c:lblAlgn val="ctr"/>
        <c:lblOffset val="100"/>
        <c:noMultiLvlLbl val="0"/>
      </c:catAx>
      <c:valAx>
        <c:axId val="1130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53988"/>
        <c:axId val="23089329"/>
      </c:barChart>
      <c:catAx>
        <c:axId val="7995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329"/>
        <c:auto val="1"/>
        <c:lblAlgn val="ctr"/>
        <c:lblOffset val="100"/>
        <c:noMultiLvlLbl val="0"/>
      </c:catAx>
      <c:valAx>
        <c:axId val="2308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71503"/>
        <c:axId val="42907217"/>
      </c:barChart>
      <c:catAx>
        <c:axId val="2247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217"/>
        <c:auto val="1"/>
        <c:lblAlgn val="ctr"/>
        <c:lblOffset val="100"/>
        <c:noMultiLvlLbl val="0"/>
      </c:catAx>
      <c:valAx>
        <c:axId val="4290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53721"/>
        <c:axId val="2976474"/>
      </c:barChart>
      <c:catAx>
        <c:axId val="9805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74"/>
        <c:auto val="1"/>
        <c:lblAlgn val="ctr"/>
        <c:lblOffset val="100"/>
        <c:noMultiLvlLbl val="0"/>
      </c:catAx>
      <c:valAx>
        <c:axId val="297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69788"/>
        <c:axId val="92844073"/>
      </c:barChart>
      <c:catAx>
        <c:axId val="6526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073"/>
        <c:auto val="1"/>
        <c:lblAlgn val="ctr"/>
        <c:lblOffset val="100"/>
        <c:noMultiLvlLbl val="0"/>
      </c:catAx>
      <c:valAx>
        <c:axId val="9284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0465"/>
        <c:axId val="96930390"/>
      </c:barChart>
      <c:catAx>
        <c:axId val="662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390"/>
        <c:auto val="1"/>
        <c:lblAlgn val="ctr"/>
        <c:lblOffset val="100"/>
        <c:noMultiLvlLbl val="0"/>
      </c:catAx>
      <c:valAx>
        <c:axId val="9693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59469"/>
        <c:axId val="71457360"/>
      </c:barChart>
      <c:catAx>
        <c:axId val="8335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360"/>
        <c:auto val="1"/>
        <c:lblAlgn val="ctr"/>
        <c:lblOffset val="100"/>
        <c:noMultiLvlLbl val="0"/>
      </c:catAx>
      <c:valAx>
        <c:axId val="7145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85265"/>
        <c:axId val="70018931"/>
      </c:barChart>
      <c:catAx>
        <c:axId val="7218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931"/>
        <c:auto val="1"/>
        <c:lblAlgn val="ctr"/>
        <c:lblOffset val="100"/>
        <c:noMultiLvlLbl val="0"/>
      </c:catAx>
      <c:valAx>
        <c:axId val="7001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89592"/>
        <c:axId val="82186169"/>
      </c:barChart>
      <c:catAx>
        <c:axId val="2078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169"/>
        <c:auto val="1"/>
        <c:lblAlgn val="ctr"/>
        <c:lblOffset val="100"/>
        <c:noMultiLvlLbl val="0"/>
      </c:catAx>
      <c:valAx>
        <c:axId val="821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24195"/>
        <c:axId val="61138407"/>
      </c:barChart>
      <c:catAx>
        <c:axId val="8922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407"/>
        <c:auto val="1"/>
        <c:lblAlgn val="ctr"/>
        <c:lblOffset val="100"/>
        <c:noMultiLvlLbl val="0"/>
      </c:catAx>
      <c:valAx>
        <c:axId val="6113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63869"/>
        <c:axId val="74662474"/>
      </c:barChart>
      <c:catAx>
        <c:axId val="4946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474"/>
        <c:auto val="1"/>
        <c:lblAlgn val="ctr"/>
        <c:lblOffset val="100"/>
        <c:noMultiLvlLbl val="0"/>
      </c:catAx>
      <c:valAx>
        <c:axId val="7466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95286"/>
        <c:axId val="58021391"/>
      </c:barChart>
      <c:catAx>
        <c:axId val="9249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391"/>
        <c:auto val="1"/>
        <c:lblAlgn val="ctr"/>
        <c:lblOffset val="100"/>
        <c:noMultiLvlLbl val="0"/>
      </c:catAx>
      <c:valAx>
        <c:axId val="580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86105"/>
        <c:axId val="98977635"/>
      </c:barChart>
      <c:catAx>
        <c:axId val="3488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635"/>
        <c:auto val="1"/>
        <c:lblAlgn val="ctr"/>
        <c:lblOffset val="100"/>
        <c:noMultiLvlLbl val="0"/>
      </c:catAx>
      <c:valAx>
        <c:axId val="989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65739"/>
        <c:axId val="30261149"/>
      </c:barChart>
      <c:catAx>
        <c:axId val="8526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149"/>
        <c:auto val="1"/>
        <c:lblAlgn val="ctr"/>
        <c:lblOffset val="100"/>
        <c:noMultiLvlLbl val="0"/>
      </c:catAx>
      <c:valAx>
        <c:axId val="3026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33363"/>
        <c:axId val="13202130"/>
      </c:barChart>
      <c:catAx>
        <c:axId val="8513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130"/>
        <c:auto val="1"/>
        <c:lblAlgn val="ctr"/>
        <c:lblOffset val="100"/>
        <c:noMultiLvlLbl val="0"/>
      </c:catAx>
      <c:valAx>
        <c:axId val="1320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95500"/>
        <c:axId val="27418573"/>
      </c:barChart>
      <c:catAx>
        <c:axId val="2089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573"/>
        <c:auto val="1"/>
        <c:lblAlgn val="ctr"/>
        <c:lblOffset val="100"/>
        <c:noMultiLvlLbl val="0"/>
      </c:catAx>
      <c:valAx>
        <c:axId val="2741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