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489210"/>
        <c:axId val="22622265"/>
      </c:barChart>
      <c:dateAx>
        <c:axId val="364892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622265"/>
        <c:crossesAt val="0"/>
        <c:auto val="1"/>
        <c:lblOffset val="100"/>
        <c:noMultiLvlLbl val="0"/>
      </c:dateAx>
      <c:valAx>
        <c:axId val="226222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4892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889572"/>
        <c:axId val="22039407"/>
      </c:barChart>
      <c:catAx>
        <c:axId val="388895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039407"/>
        <c:crossesAt val="0"/>
        <c:auto val="1"/>
        <c:lblAlgn val="ctr"/>
        <c:lblOffset val="100"/>
        <c:noMultiLvlLbl val="0"/>
      </c:catAx>
      <c:valAx>
        <c:axId val="220394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8895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