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0773598"/>
        <c:axId val="22320379"/>
      </c:barChart>
      <c:catAx>
        <c:axId val="80773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0379"/>
        <c:crossesAt val="0"/>
        <c:auto val="1"/>
        <c:lblAlgn val="ctr"/>
        <c:lblOffset val="100"/>
        <c:noMultiLvlLbl val="0"/>
      </c:catAx>
      <c:valAx>
        <c:axId val="2232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3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0998677"/>
        <c:axId val="4419373"/>
      </c:barChart>
      <c:catAx>
        <c:axId val="40998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373"/>
        <c:crossesAt val="0"/>
        <c:auto val="1"/>
        <c:lblAlgn val="ctr"/>
        <c:lblOffset val="100"/>
        <c:noMultiLvlLbl val="0"/>
      </c:catAx>
      <c:valAx>
        <c:axId val="441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86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5979480"/>
        <c:axId val="59785157"/>
      </c:barChart>
      <c:catAx>
        <c:axId val="45979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5157"/>
        <c:crossesAt val="0"/>
        <c:auto val="1"/>
        <c:lblAlgn val="ctr"/>
        <c:lblOffset val="100"/>
        <c:noMultiLvlLbl val="0"/>
      </c:catAx>
      <c:valAx>
        <c:axId val="5978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9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8215424"/>
        <c:axId val="55793040"/>
      </c:barChart>
      <c:catAx>
        <c:axId val="88215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3040"/>
        <c:crossesAt val="0"/>
        <c:auto val="1"/>
        <c:lblAlgn val="ctr"/>
        <c:lblOffset val="100"/>
        <c:noMultiLvlLbl val="0"/>
      </c:catAx>
      <c:valAx>
        <c:axId val="5579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54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