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89612"/>
        <c:axId val="84597962"/>
      </c:scatterChart>
      <c:valAx>
        <c:axId val="9768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962"/>
        <c:crossesAt val="0"/>
        <c:crossBetween val="midCat"/>
      </c:valAx>
      <c:valAx>
        <c:axId val="8459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79886"/>
        <c:axId val="272100"/>
      </c:scatterChart>
      <c:valAx>
        <c:axId val="7507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0"/>
        <c:crossesAt val="0"/>
        <c:crossBetween val="midCat"/>
      </c:valAx>
      <c:valAx>
        <c:axId val="27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50124"/>
        <c:axId val="28842398"/>
      </c:scatterChart>
      <c:valAx>
        <c:axId val="5105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398"/>
        <c:crossesAt val="0"/>
        <c:crossBetween val="midCat"/>
      </c:valAx>
      <c:valAx>
        <c:axId val="2884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73776"/>
        <c:axId val="25170148"/>
      </c:scatterChart>
      <c:valAx>
        <c:axId val="8597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148"/>
        <c:crossesAt val="0"/>
        <c:crossBetween val="midCat"/>
      </c:valAx>
      <c:valAx>
        <c:axId val="2517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