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2407"/>
        <c:axId val="30041811"/>
      </c:barChart>
      <c:catAx>
        <c:axId val="139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811"/>
        <c:auto val="1"/>
        <c:lblAlgn val="ctr"/>
        <c:lblOffset val="100"/>
        <c:noMultiLvlLbl val="0"/>
      </c:catAx>
      <c:valAx>
        <c:axId val="300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2429"/>
        <c:axId val="31654989"/>
      </c:barChart>
      <c:catAx>
        <c:axId val="317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89"/>
        <c:auto val="1"/>
        <c:lblAlgn val="ctr"/>
        <c:lblOffset val="100"/>
        <c:noMultiLvlLbl val="0"/>
      </c:catAx>
      <c:valAx>
        <c:axId val="316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4431"/>
        <c:axId val="95483504"/>
      </c:barChart>
      <c:catAx>
        <c:axId val="816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04"/>
        <c:auto val="1"/>
        <c:lblAlgn val="ctr"/>
        <c:lblOffset val="100"/>
        <c:noMultiLvlLbl val="0"/>
      </c:catAx>
      <c:valAx>
        <c:axId val="954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66976"/>
        <c:axId val="58884200"/>
      </c:barChart>
      <c:catAx>
        <c:axId val="808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200"/>
        <c:auto val="1"/>
        <c:lblAlgn val="ctr"/>
        <c:lblOffset val="100"/>
        <c:noMultiLvlLbl val="0"/>
      </c:catAx>
      <c:valAx>
        <c:axId val="588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6526"/>
        <c:axId val="23874662"/>
      </c:barChart>
      <c:catAx>
        <c:axId val="392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2"/>
        <c:auto val="1"/>
        <c:lblAlgn val="ctr"/>
        <c:lblOffset val="100"/>
        <c:noMultiLvlLbl val="0"/>
      </c:catAx>
      <c:valAx>
        <c:axId val="238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1679"/>
        <c:axId val="9687593"/>
      </c:barChart>
      <c:catAx>
        <c:axId val="571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93"/>
        <c:auto val="1"/>
        <c:lblAlgn val="ctr"/>
        <c:lblOffset val="100"/>
        <c:noMultiLvlLbl val="0"/>
      </c:catAx>
      <c:valAx>
        <c:axId val="96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5586"/>
        <c:axId val="38066262"/>
      </c:barChart>
      <c:catAx>
        <c:axId val="170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62"/>
        <c:auto val="1"/>
        <c:lblAlgn val="ctr"/>
        <c:lblOffset val="100"/>
        <c:noMultiLvlLbl val="0"/>
      </c:catAx>
      <c:valAx>
        <c:axId val="380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7874"/>
        <c:axId val="48877841"/>
      </c:barChart>
      <c:catAx>
        <c:axId val="721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41"/>
        <c:auto val="1"/>
        <c:lblAlgn val="ctr"/>
        <c:lblOffset val="100"/>
        <c:noMultiLvlLbl val="0"/>
      </c:catAx>
      <c:valAx>
        <c:axId val="488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4364"/>
        <c:axId val="66838977"/>
      </c:barChart>
      <c:catAx>
        <c:axId val="323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977"/>
        <c:auto val="1"/>
        <c:lblAlgn val="ctr"/>
        <c:lblOffset val="100"/>
        <c:noMultiLvlLbl val="0"/>
      </c:catAx>
      <c:valAx>
        <c:axId val="668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35673"/>
        <c:axId val="64806731"/>
      </c:barChart>
      <c:catAx>
        <c:axId val="3313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731"/>
        <c:auto val="1"/>
        <c:lblAlgn val="ctr"/>
        <c:lblOffset val="100"/>
        <c:noMultiLvlLbl val="0"/>
      </c:catAx>
      <c:valAx>
        <c:axId val="648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37700"/>
        <c:axId val="95270559"/>
      </c:barChart>
      <c:catAx>
        <c:axId val="671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559"/>
        <c:auto val="1"/>
        <c:lblAlgn val="ctr"/>
        <c:lblOffset val="100"/>
        <c:noMultiLvlLbl val="0"/>
      </c:catAx>
      <c:valAx>
        <c:axId val="952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598"/>
        <c:axId val="26854044"/>
      </c:barChart>
      <c:catAx>
        <c:axId val="67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44"/>
        <c:auto val="1"/>
        <c:lblAlgn val="ctr"/>
        <c:lblOffset val="100"/>
        <c:noMultiLvlLbl val="0"/>
      </c:catAx>
      <c:valAx>
        <c:axId val="268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3651"/>
        <c:axId val="14989678"/>
      </c:barChart>
      <c:catAx>
        <c:axId val="320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678"/>
        <c:auto val="1"/>
        <c:lblAlgn val="ctr"/>
        <c:lblOffset val="100"/>
        <c:noMultiLvlLbl val="0"/>
      </c:catAx>
      <c:valAx>
        <c:axId val="149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072"/>
        <c:axId val="34449627"/>
      </c:barChart>
      <c:catAx>
        <c:axId val="13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27"/>
        <c:auto val="1"/>
        <c:lblAlgn val="ctr"/>
        <c:lblOffset val="100"/>
        <c:noMultiLvlLbl val="0"/>
      </c:catAx>
      <c:valAx>
        <c:axId val="344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7456"/>
        <c:axId val="6276143"/>
      </c:barChart>
      <c:catAx>
        <c:axId val="118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43"/>
        <c:auto val="1"/>
        <c:lblAlgn val="ctr"/>
        <c:lblOffset val="100"/>
        <c:noMultiLvlLbl val="0"/>
      </c:catAx>
      <c:valAx>
        <c:axId val="62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68749"/>
        <c:axId val="60205905"/>
      </c:barChart>
      <c:catAx>
        <c:axId val="668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905"/>
        <c:auto val="1"/>
        <c:lblAlgn val="ctr"/>
        <c:lblOffset val="100"/>
        <c:noMultiLvlLbl val="0"/>
      </c:catAx>
      <c:valAx>
        <c:axId val="602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4229"/>
        <c:axId val="67076167"/>
      </c:barChart>
      <c:catAx>
        <c:axId val="5972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67"/>
        <c:auto val="1"/>
        <c:lblAlgn val="ctr"/>
        <c:lblOffset val="100"/>
        <c:noMultiLvlLbl val="0"/>
      </c:catAx>
      <c:valAx>
        <c:axId val="670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1804"/>
        <c:axId val="36605845"/>
      </c:barChart>
      <c:catAx>
        <c:axId val="140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45"/>
        <c:auto val="1"/>
        <c:lblAlgn val="ctr"/>
        <c:lblOffset val="100"/>
        <c:noMultiLvlLbl val="0"/>
      </c:catAx>
      <c:valAx>
        <c:axId val="366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