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222113"/>
        <c:axId val="84093487"/>
      </c:barChart>
      <c:catAx>
        <c:axId val="282221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093487"/>
        <c:crossesAt val="0"/>
        <c:auto val="1"/>
        <c:lblAlgn val="ctr"/>
        <c:lblOffset val="100"/>
        <c:noMultiLvlLbl val="0"/>
      </c:catAx>
      <c:valAx>
        <c:axId val="840934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2221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5193033"/>
        <c:axId val="6409412"/>
      </c:barChart>
      <c:catAx>
        <c:axId val="651930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09412"/>
        <c:crossesAt val="0"/>
        <c:auto val="1"/>
        <c:lblAlgn val="ctr"/>
        <c:lblOffset val="100"/>
        <c:noMultiLvlLbl val="0"/>
      </c:catAx>
      <c:valAx>
        <c:axId val="640941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51930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