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3089288"/>
        <c:axId val="28380873"/>
      </c:scatterChart>
      <c:valAx>
        <c:axId val="83089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0873"/>
        <c:crossesAt val="0"/>
        <c:crossBetween val="midCat"/>
      </c:valAx>
      <c:valAx>
        <c:axId val="2838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928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