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9156221"/>
        <c:axId val="21653858"/>
      </c:scatterChart>
      <c:valAx>
        <c:axId val="39156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858"/>
        <c:crossesAt val="0"/>
        <c:crossBetween val="midCat"/>
      </c:valAx>
      <c:valAx>
        <c:axId val="2165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2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