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9231161"/>
        <c:axId val="54945076"/>
      </c:barChart>
      <c:catAx>
        <c:axId val="492311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45076"/>
        <c:auto val="1"/>
        <c:lblAlgn val="ctr"/>
        <c:lblOffset val="100"/>
        <c:noMultiLvlLbl val="0"/>
      </c:catAx>
      <c:valAx>
        <c:axId val="549450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311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4458770"/>
        <c:axId val="34134722"/>
      </c:barChart>
      <c:catAx>
        <c:axId val="944587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34722"/>
        <c:auto val="1"/>
        <c:lblAlgn val="ctr"/>
        <c:lblOffset val="100"/>
        <c:noMultiLvlLbl val="0"/>
      </c:catAx>
      <c:valAx>
        <c:axId val="341347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587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5292696"/>
        <c:axId val="17890941"/>
      </c:barChart>
      <c:catAx>
        <c:axId val="452926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90941"/>
        <c:auto val="1"/>
        <c:lblAlgn val="ctr"/>
        <c:lblOffset val="100"/>
        <c:noMultiLvlLbl val="0"/>
      </c:catAx>
      <c:valAx>
        <c:axId val="178909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926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0368447"/>
        <c:axId val="39691712"/>
      </c:barChart>
      <c:catAx>
        <c:axId val="803684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91712"/>
        <c:auto val="1"/>
        <c:lblAlgn val="ctr"/>
        <c:lblOffset val="100"/>
        <c:noMultiLvlLbl val="0"/>
      </c:catAx>
      <c:valAx>
        <c:axId val="396917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684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