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794583"/>
        <c:axId val="27958269"/>
      </c:scatterChart>
      <c:valAx>
        <c:axId val="727945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269"/>
        <c:crossesAt val="0"/>
        <c:crossBetween val="midCat"/>
      </c:valAx>
      <c:valAx>
        <c:axId val="279582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5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