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9673"/>
        <c:axId val="69490118"/>
      </c:lineChart>
      <c:catAx>
        <c:axId val="194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90118"/>
        <c:crossesAt val="0"/>
        <c:auto val="1"/>
        <c:lblAlgn val="ctr"/>
        <c:lblOffset val="100"/>
        <c:noMultiLvlLbl val="0"/>
      </c:catAx>
      <c:valAx>
        <c:axId val="69490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9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65288"/>
        <c:axId val="68041873"/>
      </c:lineChart>
      <c:catAx>
        <c:axId val="6126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1873"/>
        <c:crossesAt val="0"/>
        <c:auto val="1"/>
        <c:lblAlgn val="ctr"/>
        <c:lblOffset val="100"/>
        <c:noMultiLvlLbl val="0"/>
      </c:catAx>
      <c:valAx>
        <c:axId val="68041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65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776987"/>
        <c:axId val="27685697"/>
      </c:barChart>
      <c:catAx>
        <c:axId val="6077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5697"/>
        <c:crossesAt val="0"/>
        <c:auto val="1"/>
        <c:lblAlgn val="ctr"/>
        <c:lblOffset val="100"/>
        <c:noMultiLvlLbl val="0"/>
      </c:catAx>
      <c:valAx>
        <c:axId val="27685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6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347449"/>
        <c:axId val="11956223"/>
        <c:axId val="10973236"/>
      </c:bar3DChart>
      <c:catAx>
        <c:axId val="1334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6223"/>
        <c:crossesAt val="0"/>
        <c:auto val="1"/>
        <c:lblAlgn val="ctr"/>
        <c:lblOffset val="100"/>
        <c:noMultiLvlLbl val="0"/>
      </c:catAx>
      <c:valAx>
        <c:axId val="11956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47449"/>
        <c:crossesAt val="1"/>
        <c:crossBetween val="midCat"/>
      </c:valAx>
      <c:serAx>
        <c:axId val="1097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62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775523"/>
        <c:axId val="92551318"/>
      </c:scatterChart>
      <c:valAx>
        <c:axId val="4477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1318"/>
        <c:crossesAt val="0"/>
        <c:crossBetween val="midCat"/>
      </c:valAx>
      <c:valAx>
        <c:axId val="92551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55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205148"/>
        <c:axId val="63589819"/>
      </c:scatterChart>
      <c:valAx>
        <c:axId val="562051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9819"/>
        <c:crossesAt val="0"/>
        <c:crossBetween val="midCat"/>
        <c:majorUnit val="30"/>
        <c:minorUnit val="30"/>
      </c:valAx>
      <c:valAx>
        <c:axId val="635898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051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408840"/>
        <c:axId val="10853107"/>
      </c:scatterChart>
      <c:valAx>
        <c:axId val="174088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3107"/>
        <c:crossesAt val="0"/>
        <c:crossBetween val="midCat"/>
        <c:majorUnit val="30"/>
        <c:minorUnit val="30"/>
      </c:valAx>
      <c:valAx>
        <c:axId val="108531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088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