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041228"/>
        <c:axId val="95239273"/>
      </c:barChart>
      <c:catAx>
        <c:axId val="3504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9273"/>
        <c:crossesAt val="0"/>
        <c:auto val="1"/>
        <c:lblAlgn val="ctr"/>
        <c:lblOffset val="100"/>
        <c:noMultiLvlLbl val="0"/>
      </c:catAx>
      <c:valAx>
        <c:axId val="95239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1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79404"/>
        <c:axId val="89815975"/>
      </c:barChart>
      <c:catAx>
        <c:axId val="2497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5975"/>
        <c:crossesAt val="0"/>
        <c:auto val="1"/>
        <c:lblAlgn val="ctr"/>
        <c:lblOffset val="100"/>
        <c:noMultiLvlLbl val="0"/>
      </c:catAx>
      <c:valAx>
        <c:axId val="89815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9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6709"/>
        <c:axId val="15825218"/>
      </c:barChart>
      <c:catAx>
        <c:axId val="790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5218"/>
        <c:crossesAt val="0"/>
        <c:auto val="1"/>
        <c:lblAlgn val="ctr"/>
        <c:lblOffset val="100"/>
        <c:noMultiLvlLbl val="0"/>
      </c:catAx>
      <c:valAx>
        <c:axId val="15825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391935"/>
        <c:axId val="99713832"/>
      </c:barChart>
      <c:catAx>
        <c:axId val="3539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3832"/>
        <c:crossesAt val="0"/>
        <c:auto val="1"/>
        <c:lblAlgn val="ctr"/>
        <c:lblOffset val="100"/>
        <c:noMultiLvlLbl val="0"/>
      </c:catAx>
      <c:valAx>
        <c:axId val="99713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91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292644"/>
        <c:axId val="95107394"/>
      </c:barChart>
      <c:catAx>
        <c:axId val="1729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7394"/>
        <c:crossesAt val="0"/>
        <c:auto val="1"/>
        <c:lblAlgn val="ctr"/>
        <c:lblOffset val="100"/>
        <c:noMultiLvlLbl val="0"/>
      </c:catAx>
      <c:valAx>
        <c:axId val="951073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2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787151"/>
        <c:axId val="85482589"/>
      </c:barChart>
      <c:catAx>
        <c:axId val="1478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2589"/>
        <c:crossesAt val="0"/>
        <c:auto val="1"/>
        <c:lblAlgn val="ctr"/>
        <c:lblOffset val="100"/>
        <c:noMultiLvlLbl val="0"/>
      </c:catAx>
      <c:valAx>
        <c:axId val="854825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7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225491"/>
        <c:axId val="13072974"/>
      </c:barChart>
      <c:catAx>
        <c:axId val="792254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072974"/>
        <c:crossesAt val="0"/>
        <c:auto val="1"/>
        <c:lblAlgn val="ctr"/>
        <c:lblOffset val="100"/>
        <c:noMultiLvlLbl val="0"/>
      </c:catAx>
      <c:valAx>
        <c:axId val="13072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254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