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128383"/>
        <c:axId val="33380813"/>
      </c:barChart>
      <c:catAx>
        <c:axId val="6712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0813"/>
        <c:crossesAt val="0"/>
        <c:auto val="1"/>
        <c:lblAlgn val="ctr"/>
        <c:lblOffset val="100"/>
        <c:noMultiLvlLbl val="0"/>
      </c:catAx>
      <c:valAx>
        <c:axId val="33380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28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261003"/>
        <c:axId val="40100223"/>
      </c:barChart>
      <c:catAx>
        <c:axId val="9426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0223"/>
        <c:crossesAt val="0"/>
        <c:auto val="1"/>
        <c:lblAlgn val="ctr"/>
        <c:lblOffset val="100"/>
        <c:noMultiLvlLbl val="0"/>
      </c:catAx>
      <c:valAx>
        <c:axId val="40100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1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74256"/>
        <c:axId val="1385837"/>
      </c:barChart>
      <c:catAx>
        <c:axId val="7047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837"/>
        <c:crossesAt val="0"/>
        <c:auto val="1"/>
        <c:lblAlgn val="ctr"/>
        <c:lblOffset val="100"/>
        <c:noMultiLvlLbl val="0"/>
      </c:catAx>
      <c:valAx>
        <c:axId val="1385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13238"/>
        <c:axId val="55084687"/>
      </c:barChart>
      <c:catAx>
        <c:axId val="6281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4687"/>
        <c:crossesAt val="0"/>
        <c:auto val="1"/>
        <c:lblAlgn val="ctr"/>
        <c:lblOffset val="100"/>
        <c:noMultiLvlLbl val="0"/>
      </c:catAx>
      <c:valAx>
        <c:axId val="5508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3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63808"/>
        <c:axId val="75312285"/>
      </c:barChart>
      <c:catAx>
        <c:axId val="7536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2285"/>
        <c:crossesAt val="0"/>
        <c:auto val="1"/>
        <c:lblAlgn val="ctr"/>
        <c:lblOffset val="100"/>
        <c:noMultiLvlLbl val="0"/>
      </c:catAx>
      <c:valAx>
        <c:axId val="753122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3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60987"/>
        <c:axId val="20746242"/>
      </c:barChart>
      <c:catAx>
        <c:axId val="1706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6242"/>
        <c:crossesAt val="0"/>
        <c:auto val="1"/>
        <c:lblAlgn val="ctr"/>
        <c:lblOffset val="100"/>
        <c:noMultiLvlLbl val="0"/>
      </c:catAx>
      <c:valAx>
        <c:axId val="20746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0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26905"/>
        <c:axId val="3379036"/>
      </c:barChart>
      <c:catAx>
        <c:axId val="78126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9036"/>
        <c:crossesAt val="0"/>
        <c:auto val="1"/>
        <c:lblAlgn val="ctr"/>
        <c:lblOffset val="100"/>
        <c:noMultiLvlLbl val="0"/>
      </c:catAx>
      <c:valAx>
        <c:axId val="3379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6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