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4344756"/>
        <c:axId val="73018625"/>
      </c:barChart>
      <c:catAx>
        <c:axId val="74344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018625"/>
        <c:crossesAt val="0"/>
        <c:auto val="1"/>
        <c:lblAlgn val="ctr"/>
        <c:lblOffset val="100"/>
        <c:noMultiLvlLbl val="0"/>
      </c:catAx>
      <c:valAx>
        <c:axId val="7301862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3447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5049631"/>
        <c:axId val="15581391"/>
      </c:barChart>
      <c:catAx>
        <c:axId val="85049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581391"/>
        <c:crossesAt val="0"/>
        <c:auto val="1"/>
        <c:lblAlgn val="ctr"/>
        <c:lblOffset val="100"/>
        <c:noMultiLvlLbl val="0"/>
      </c:catAx>
      <c:valAx>
        <c:axId val="1558139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0496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6023463"/>
        <c:axId val="31049445"/>
      </c:barChart>
      <c:catAx>
        <c:axId val="56023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049445"/>
        <c:crossesAt val="0"/>
        <c:auto val="1"/>
        <c:lblAlgn val="ctr"/>
        <c:lblOffset val="100"/>
        <c:noMultiLvlLbl val="0"/>
      </c:catAx>
      <c:valAx>
        <c:axId val="3104944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0234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5364603"/>
        <c:axId val="64429890"/>
      </c:barChart>
      <c:catAx>
        <c:axId val="65364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429890"/>
        <c:crossesAt val="0"/>
        <c:auto val="1"/>
        <c:lblAlgn val="ctr"/>
        <c:lblOffset val="100"/>
        <c:noMultiLvlLbl val="0"/>
      </c:catAx>
      <c:valAx>
        <c:axId val="6442989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3646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8429502"/>
        <c:axId val="64253136"/>
      </c:barChart>
      <c:catAx>
        <c:axId val="38429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253136"/>
        <c:crossesAt val="0"/>
        <c:auto val="1"/>
        <c:lblAlgn val="ctr"/>
        <c:lblOffset val="100"/>
        <c:noMultiLvlLbl val="0"/>
      </c:catAx>
      <c:valAx>
        <c:axId val="6425313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4295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2755010"/>
        <c:axId val="88588815"/>
      </c:barChart>
      <c:catAx>
        <c:axId val="12755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588815"/>
        <c:crossesAt val="0"/>
        <c:auto val="1"/>
        <c:lblAlgn val="ctr"/>
        <c:lblOffset val="100"/>
        <c:noMultiLvlLbl val="0"/>
      </c:catAx>
      <c:valAx>
        <c:axId val="8858881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7550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6574096"/>
        <c:axId val="64890000"/>
      </c:barChart>
      <c:catAx>
        <c:axId val="6657409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4890000"/>
        <c:crossesAt val="0"/>
        <c:auto val="1"/>
        <c:lblAlgn val="ctr"/>
        <c:lblOffset val="100"/>
        <c:noMultiLvlLbl val="0"/>
      </c:catAx>
      <c:valAx>
        <c:axId val="6489000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57409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