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317097"/>
        <c:axId val="96034366"/>
      </c:barChart>
      <c:catAx>
        <c:axId val="29317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034366"/>
        <c:crossesAt val="0"/>
        <c:auto val="1"/>
        <c:lblAlgn val="ctr"/>
        <c:lblOffset val="100"/>
        <c:noMultiLvlLbl val="0"/>
      </c:catAx>
      <c:valAx>
        <c:axId val="960343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170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704152"/>
        <c:axId val="96229972"/>
      </c:barChart>
      <c:catAx>
        <c:axId val="60704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229972"/>
        <c:crossesAt val="0"/>
        <c:auto val="1"/>
        <c:lblAlgn val="ctr"/>
        <c:lblOffset val="100"/>
        <c:noMultiLvlLbl val="0"/>
      </c:catAx>
      <c:valAx>
        <c:axId val="962299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704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