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9864"/>
        <c:axId val="43874607"/>
      </c:scatterChart>
      <c:valAx>
        <c:axId val="433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07"/>
        <c:crossesAt val="0"/>
        <c:crossBetween val="midCat"/>
      </c:valAx>
      <c:valAx>
        <c:axId val="4387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4821"/>
        <c:axId val="56532822"/>
      </c:scatterChart>
      <c:valAx>
        <c:axId val="8064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22"/>
        <c:crossesAt val="0"/>
        <c:crossBetween val="midCat"/>
      </c:valAx>
      <c:valAx>
        <c:axId val="5653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