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11563"/>
        <c:axId val="35129133"/>
      </c:scatterChart>
      <c:valAx>
        <c:axId val="76211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133"/>
        <c:crossesAt val="0"/>
        <c:crossBetween val="midCat"/>
      </c:valAx>
      <c:valAx>
        <c:axId val="3512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66422"/>
        <c:axId val="80631267"/>
      </c:scatterChart>
      <c:valAx>
        <c:axId val="43966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267"/>
        <c:crossesAt val="0"/>
        <c:crossBetween val="midCat"/>
      </c:valAx>
      <c:valAx>
        <c:axId val="80631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