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2404"/>
        <c:axId val="30514456"/>
      </c:lineChart>
      <c:catAx>
        <c:axId val="909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4456"/>
        <c:crossesAt val="0"/>
        <c:auto val="1"/>
        <c:lblAlgn val="ctr"/>
        <c:lblOffset val="100"/>
        <c:noMultiLvlLbl val="0"/>
      </c:catAx>
      <c:valAx>
        <c:axId val="3051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718"/>
        <c:axId val="4540529"/>
      </c:lineChart>
      <c:catAx>
        <c:axId val="25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529"/>
        <c:crossesAt val="0"/>
        <c:auto val="1"/>
        <c:lblAlgn val="ctr"/>
        <c:lblOffset val="100"/>
        <c:noMultiLvlLbl val="0"/>
      </c:catAx>
      <c:valAx>
        <c:axId val="454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661145"/>
        <c:axId val="76117175"/>
      </c:barChart>
      <c:catAx>
        <c:axId val="3666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7175"/>
        <c:crossesAt val="0"/>
        <c:auto val="1"/>
        <c:lblAlgn val="ctr"/>
        <c:lblOffset val="100"/>
        <c:noMultiLvlLbl val="0"/>
      </c:catAx>
      <c:valAx>
        <c:axId val="7611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1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866832"/>
        <c:axId val="77911542"/>
        <c:axId val="19244719"/>
      </c:bar3DChart>
      <c:catAx>
        <c:axId val="658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1542"/>
        <c:crossesAt val="0"/>
        <c:auto val="1"/>
        <c:lblAlgn val="ctr"/>
        <c:lblOffset val="100"/>
        <c:noMultiLvlLbl val="0"/>
      </c:catAx>
      <c:valAx>
        <c:axId val="7791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66832"/>
        <c:crossesAt val="1"/>
        <c:crossBetween val="midCat"/>
      </c:valAx>
      <c:serAx>
        <c:axId val="1924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1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163898"/>
        <c:axId val="32438866"/>
      </c:scatterChart>
      <c:valAx>
        <c:axId val="2016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8866"/>
        <c:crossesAt val="0"/>
        <c:crossBetween val="midCat"/>
      </c:valAx>
      <c:valAx>
        <c:axId val="32438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3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431388"/>
        <c:axId val="41789045"/>
      </c:scatterChart>
      <c:valAx>
        <c:axId val="69431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9045"/>
        <c:crossesAt val="0"/>
        <c:crossBetween val="midCat"/>
        <c:majorUnit val="30"/>
        <c:minorUnit val="30"/>
      </c:valAx>
      <c:valAx>
        <c:axId val="41789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313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07458"/>
        <c:axId val="46078360"/>
      </c:scatterChart>
      <c:valAx>
        <c:axId val="87007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8360"/>
        <c:crossesAt val="0"/>
        <c:crossBetween val="midCat"/>
        <c:majorUnit val="30"/>
        <c:minorUnit val="30"/>
      </c:valAx>
      <c:valAx>
        <c:axId val="46078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074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