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401950"/>
        <c:axId val="42298192"/>
      </c:scatterChart>
      <c:valAx>
        <c:axId val="9940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192"/>
        <c:crossesAt val="0"/>
        <c:crossBetween val="midCat"/>
      </c:valAx>
      <c:valAx>
        <c:axId val="422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39696"/>
        <c:axId val="14577824"/>
      </c:lineChart>
      <c:catAx>
        <c:axId val="4743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824"/>
        <c:crossesAt val="0"/>
        <c:auto val="1"/>
        <c:lblAlgn val="ctr"/>
        <c:lblOffset val="100"/>
        <c:noMultiLvlLbl val="0"/>
      </c:catAx>
      <c:valAx>
        <c:axId val="1457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