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257840"/>
        <c:axId val="8675076"/>
      </c:barChart>
      <c:catAx>
        <c:axId val="51257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076"/>
        <c:auto val="1"/>
        <c:lblAlgn val="ctr"/>
        <c:lblOffset val="100"/>
        <c:noMultiLvlLbl val="0"/>
      </c:catAx>
      <c:valAx>
        <c:axId val="867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7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73453"/>
        <c:axId val="7356038"/>
      </c:barChart>
      <c:catAx>
        <c:axId val="17873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038"/>
        <c:auto val="1"/>
        <c:lblAlgn val="ctr"/>
        <c:lblOffset val="100"/>
        <c:noMultiLvlLbl val="0"/>
      </c:catAx>
      <c:valAx>
        <c:axId val="7356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3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037005"/>
        <c:axId val="45370672"/>
      </c:barChart>
      <c:catAx>
        <c:axId val="99037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0672"/>
        <c:auto val="1"/>
        <c:lblAlgn val="ctr"/>
        <c:lblOffset val="100"/>
        <c:noMultiLvlLbl val="0"/>
      </c:catAx>
      <c:valAx>
        <c:axId val="45370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7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069652"/>
        <c:axId val="10266009"/>
      </c:barChart>
      <c:catAx>
        <c:axId val="10069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6009"/>
        <c:auto val="1"/>
        <c:lblAlgn val="ctr"/>
        <c:lblOffset val="100"/>
        <c:noMultiLvlLbl val="0"/>
      </c:catAx>
      <c:valAx>
        <c:axId val="10266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69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