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3975"/>
        <c:axId val="92172085"/>
      </c:lineChart>
      <c:catAx>
        <c:axId val="52643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085"/>
        <c:crossesAt val="0"/>
        <c:auto val="1"/>
        <c:lblAlgn val="ctr"/>
        <c:lblOffset val="100"/>
        <c:noMultiLvlLbl val="0"/>
      </c:catAx>
      <c:valAx>
        <c:axId val="921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4216"/>
        <c:axId val="24794664"/>
      </c:lineChart>
      <c:catAx>
        <c:axId val="7843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664"/>
        <c:crossesAt val="0"/>
        <c:auto val="1"/>
        <c:lblAlgn val="ctr"/>
        <c:lblOffset val="100"/>
        <c:noMultiLvlLbl val="0"/>
      </c:catAx>
      <c:valAx>
        <c:axId val="247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52134"/>
        <c:axId val="3779833"/>
      </c:lineChart>
      <c:catAx>
        <c:axId val="28952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33"/>
        <c:crossesAt val="0"/>
        <c:auto val="1"/>
        <c:lblAlgn val="ctr"/>
        <c:lblOffset val="100"/>
        <c:noMultiLvlLbl val="0"/>
      </c:catAx>
      <c:valAx>
        <c:axId val="3779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90464"/>
        <c:axId val="35952027"/>
      </c:scatterChart>
      <c:valAx>
        <c:axId val="57090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027"/>
        <c:crossesAt val="0"/>
        <c:crossBetween val="midCat"/>
      </c:valAx>
      <c:valAx>
        <c:axId val="35952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4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573737"/>
        <c:axId val="75628095"/>
      </c:scatterChart>
      <c:valAx>
        <c:axId val="47573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95"/>
        <c:crossesAt val="0"/>
        <c:crossBetween val="midCat"/>
      </c:valAx>
      <c:valAx>
        <c:axId val="756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