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9971"/>
        <c:axId val="57279668"/>
      </c:lineChart>
      <c:catAx>
        <c:axId val="6724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668"/>
        <c:crossesAt val="0"/>
        <c:auto val="1"/>
        <c:lblAlgn val="ctr"/>
        <c:lblOffset val="100"/>
        <c:noMultiLvlLbl val="0"/>
      </c:catAx>
      <c:valAx>
        <c:axId val="572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7230"/>
        <c:axId val="87955778"/>
      </c:lineChart>
      <c:catAx>
        <c:axId val="6628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78"/>
        <c:crossesAt val="0"/>
        <c:auto val="1"/>
        <c:lblAlgn val="ctr"/>
        <c:lblOffset val="100"/>
        <c:noMultiLvlLbl val="0"/>
      </c:catAx>
      <c:valAx>
        <c:axId val="879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91955"/>
        <c:axId val="73509663"/>
      </c:lineChart>
      <c:catAx>
        <c:axId val="58591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63"/>
        <c:crossesAt val="0"/>
        <c:auto val="1"/>
        <c:lblAlgn val="ctr"/>
        <c:lblOffset val="100"/>
        <c:noMultiLvlLbl val="0"/>
      </c:catAx>
      <c:valAx>
        <c:axId val="73509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780738"/>
        <c:axId val="73414114"/>
      </c:scatterChart>
      <c:valAx>
        <c:axId val="6278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114"/>
        <c:crossesAt val="0"/>
        <c:crossBetween val="midCat"/>
      </c:valAx>
      <c:valAx>
        <c:axId val="73414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227775"/>
        <c:axId val="8441538"/>
      </c:scatterChart>
      <c:valAx>
        <c:axId val="3022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38"/>
        <c:crossesAt val="0"/>
        <c:crossBetween val="midCat"/>
      </c:valAx>
      <c:valAx>
        <c:axId val="84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